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D$2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4" uniqueCount="1985">
  <si>
    <t xml:space="preserve">29.06.21</t>
  </si>
  <si>
    <t xml:space="preserve">ООО Атом, Россия, 454119, Челябинск, Копейское шоссе 25, тел.:+7(351)230-13-26,+7(351)233-66-15, e-mail:info@atom74.com, web:www.atom74.com, icq:454476952</t>
  </si>
  <si>
    <t xml:space="preserve">Код</t>
  </si>
  <si>
    <t xml:space="preserve">Наименование</t>
  </si>
  <si>
    <t xml:space="preserve">Цена</t>
  </si>
  <si>
    <t xml:space="preserve">Заказ</t>
  </si>
  <si>
    <t xml:space="preserve">Группа</t>
  </si>
  <si>
    <t xml:space="preserve">Сумма</t>
  </si>
  <si>
    <t xml:space="preserve">Склад</t>
  </si>
  <si>
    <t xml:space="preserve">Транзит</t>
  </si>
  <si>
    <t xml:space="preserve">01-Ноутбуки</t>
  </si>
  <si>
    <t xml:space="preserve">Ноутбуки 15"</t>
  </si>
  <si>
    <t xml:space="preserve">Ноутбук  Lenovo IdeaPad 3 15ADA05  AMD Ryzen 3 3250U/8Gb/256Gb SSD/Vega 3/Cam/WiFi/BT/DOS/15.6"</t>
  </si>
  <si>
    <t xml:space="preserve">Ноутбук  Lenovo IdeaPad 3 15ARE05 AMD Ryzen 3 4300U/8Gb/256Gb SSD/WiFi/BT/No OS/15.6"FHD#81W40032RK</t>
  </si>
  <si>
    <t xml:space="preserve">&gt;10</t>
  </si>
  <si>
    <t xml:space="preserve">Ноутбук  Lenovo IdeaPad L340-15API AMD Ryzen 3 3200U/8Gb/256Gb SSD/AMD Vega 3/WiFi/Cam/DOS/15.6" FHD</t>
  </si>
  <si>
    <t xml:space="preserve">Ноутбук Acer Extensa 15 EX215-31-C6FB  Celeron N4020/4Gb/SSD 256Gb/UHD/WiFi/BT/Cam/W10/15.6" fullHD</t>
  </si>
  <si>
    <t xml:space="preserve">Ноутбук HP 15s-eq1270ur  AMD Ryzen 3 4300U/8Gb/512Gb SSD/Vega 5/noODD/WiFi/BT/Cam/DOS/15.6" fullHD</t>
  </si>
  <si>
    <t xml:space="preserve">Ноутбук HP 15s-fq1081u  i3-1005G1/4Gb/256Gb SSD/Intel HD/noDVD/WiFi/BT/Cam/DOS/15.6" FHD #22Q45EA</t>
  </si>
  <si>
    <t xml:space="preserve">Ноутбук HP 15s-fq1081u  i3-1005G1/8Gb/256Gb SSD/Intel HD/noDVD/WiFi/BT/Cam/DOS/15.6" FHD #22Q46EA</t>
  </si>
  <si>
    <t xml:space="preserve">Ноутбук HP 250 G8 Athlon 3050U/4Gb/256 SSDSSD/Radeon Vega 2/WiFi/BT/DOS/15.6" #2W1E0EA</t>
  </si>
  <si>
    <t xml:space="preserve">Ноутбук HP 250 G8 Intel Core i3-1005G1/8Gb/256Gb SSD/Intel UHD/noODD/WiFi/BT/DOS/15.6" fullHD</t>
  </si>
  <si>
    <t xml:space="preserve">Сумки для ноутбуков</t>
  </si>
  <si>
    <t xml:space="preserve">Сумка для ноутбука 15.6" Hama Ghana черная #99101246</t>
  </si>
  <si>
    <t xml:space="preserve">Сумка для ноутбука 15.6" Hama Sydney черно-коричневая #00101933</t>
  </si>
  <si>
    <t xml:space="preserve">Сумка для ноутбука 15.6" PC PET 1001RD черная #PCP-1001RD</t>
  </si>
  <si>
    <t xml:space="preserve">Сумка для ноутбука 15.6" PC PET 1001TQ черная #PCP-1001TQ</t>
  </si>
  <si>
    <t xml:space="preserve">Сумка для ноутбука 15.6" PC PET 1002BK черная #PCP-1002BK</t>
  </si>
  <si>
    <t xml:space="preserve">Сумка для ноутбука 15.6" PC PET 1003BK черная #PCP-1003BK</t>
  </si>
  <si>
    <t xml:space="preserve">Сумка для ноутбука 15.6" PC PET 1004BK черная #PCP-1004BK</t>
  </si>
  <si>
    <t xml:space="preserve">Сумка для ноутбука 15.6" PC PET 1004BL темно-синяя #PCP-1004BL</t>
  </si>
  <si>
    <t xml:space="preserve">Сумка для ноутбука 15.6" PC PET 600D Nylon Dream серая #PCP-A1415GY</t>
  </si>
  <si>
    <t xml:space="preserve">Сумка для ноутбука 15.6" PC PET 600D Nylon темно-серая #PCP-A1215GY</t>
  </si>
  <si>
    <t xml:space="preserve">Сумка для ноутбука 17" PC PET 600D Nylon серая #PCP-A1117GY</t>
  </si>
  <si>
    <t xml:space="preserve">Сумка для ноутбука 17" PC PET 600D Nylon темно-серая #PCP-A1317GY</t>
  </si>
  <si>
    <t xml:space="preserve">Сумка для ноутбука 17" PC PET 600D Nylon черная #PCP-A1317BK</t>
  </si>
  <si>
    <t xml:space="preserve">Аксессуары для ноутбуков</t>
  </si>
  <si>
    <t xml:space="preserve">Батарея для ноутбука HP Pavillion dv4 #hstnn-сb72</t>
  </si>
  <si>
    <t xml:space="preserve">Батарея увеличенной емкости A1703460A BPS2C SZ1 для ноутбуков Sony SZ-серии</t>
  </si>
  <si>
    <t xml:space="preserve">Блок питания для ноутбука Buro BUM-0036S40 автоматический 40W 9.5V-20V 8-connectors</t>
  </si>
  <si>
    <t xml:space="preserve">Блок питания для ноутбука Buro BUM-0054B65 автоматический 65W 18.5V-20V 11-connectors</t>
  </si>
  <si>
    <t xml:space="preserve">Блок питания для ноутбука Buro BUM-0061A40 автоматический 40W 9.5V-19V 6-connectors 1xUSB 1A</t>
  </si>
  <si>
    <t xml:space="preserve">Блок питания для ноутбука Buro BUM-0065A90 автоматический 90W 12V-20V 11-connectors 1xUSB 2.1A</t>
  </si>
  <si>
    <t xml:space="preserve">Блок питания для ноутбука Buro BUM-1127H70 ручной 70W 12V-24V 11-connectors от бытовой электросети</t>
  </si>
  <si>
    <t xml:space="preserve">Блок питания для ноутбука Hama H-12102 универсальный &lt;70Вт 15В-24В 8tips&gt;</t>
  </si>
  <si>
    <t xml:space="preserve">Блок питания для ноутбука Hama H-12120 универсальный &lt;90Вт 15В-24В 8tips&gt;</t>
  </si>
  <si>
    <t xml:space="preserve">Блок питания для ноутбука Ippon E70 универсальный &lt;70Вт 3.5A 18.5V-20V 11tips&gt; </t>
  </si>
  <si>
    <t xml:space="preserve">Стыковочная станция ThinkPad X6 Tablet UltraBase</t>
  </si>
  <si>
    <t xml:space="preserve">Шасси-переходник AgeStar ISMR2S для подключения SATA/miniSATA HDD/SSD 2,5” к IDE ноутбука</t>
  </si>
  <si>
    <t xml:space="preserve">45-Компьютеры, моноблоки</t>
  </si>
  <si>
    <t xml:space="preserve">Моноблоки, ПК</t>
  </si>
  <si>
    <t xml:space="preserve">Моноблок HP 200 G4 i3-10110U/4GB/1TB/Full HD/UHDG/DVDRW/CR/Win10Pro/GBitEth/WiFi/BT/21,5'' #9US62EA</t>
  </si>
  <si>
    <t xml:space="preserve">ПК HP EliteDesk 800 G6 i5-10500/16Gb/256Gb SSD/DVDRW/WiFi/BT/W10Pro/260W/keyboard/mouse #1D2W2EA</t>
  </si>
  <si>
    <t xml:space="preserve">&gt;20..21/8</t>
  </si>
  <si>
    <t xml:space="preserve">Неттопы</t>
  </si>
  <si>
    <t xml:space="preserve">Платформа Gigabyte Brix GB-BLCE-4105  &lt;J4105, 2xSODIMM DDR4, 1х2,5 SATA, 4xUSB3, HDMI, mDP, GLan&gt;</t>
  </si>
  <si>
    <t xml:space="preserve">Платформа GIGABYTE GB-BRi3H-8130 (i3 8130U, HDMI, miniDP, GbLAN, WiFi, BT, 2DDR4 SODIMM)</t>
  </si>
  <si>
    <t xml:space="preserve">1..29/6</t>
  </si>
  <si>
    <t xml:space="preserve">03-Планшетные компьютеры</t>
  </si>
  <si>
    <t xml:space="preserve">Планшетники</t>
  </si>
  <si>
    <t xml:space="preserve">Планшет LENOVO Tab M7 TB-7305X 1Gb/16Gb/3G/4G/Android 9.0 # za570072ru</t>
  </si>
  <si>
    <t xml:space="preserve">Чехлы для планшетов</t>
  </si>
  <si>
    <t xml:space="preserve">Чехол Lenovo для Lenovo Tab A10-70 темно-синий #888016535</t>
  </si>
  <si>
    <t xml:space="preserve">Чехол для планшетов New iPad Highpaq Sevilla оранжевый</t>
  </si>
  <si>
    <t xml:space="preserve">Чехол для планшетов New iPad Highpaq Sevilla розовый</t>
  </si>
  <si>
    <t xml:space="preserve">Чехол для планшетов Samsung Galaxy Tab Highpaq Toledo синий</t>
  </si>
  <si>
    <t xml:space="preserve">Чехол-клавиатура Digma для Digma Eve 10.2 3G Eve 10.2 3G touchpad кожа/металл/пластик черный </t>
  </si>
  <si>
    <t xml:space="preserve">11-Корпуса</t>
  </si>
  <si>
    <t xml:space="preserve">Корпус  mATX  Accord ACC-B022  &lt;без БП 1x80mm 1x92mm 2x120mm 4xUSB2.0 audio&gt; черный</t>
  </si>
  <si>
    <t xml:space="preserve">Корпус  mATX  Hiper Office V03  &lt;450W&gt; черный</t>
  </si>
  <si>
    <t xml:space="preserve">&gt;5</t>
  </si>
  <si>
    <t xml:space="preserve">Корпус  mATX  LinkWorld 727-21 черный без БП mATX 4xUSB2.0 audio</t>
  </si>
  <si>
    <t xml:space="preserve">Корпус ATX SilverStone Precision PS11 &lt;без БП&gt; black</t>
  </si>
  <si>
    <t xml:space="preserve">Корпус mATX Aerocool CS-101 черный 400W 1x80mm 2xUSB3.0 audio</t>
  </si>
  <si>
    <t xml:space="preserve">Корпуса Crown</t>
  </si>
  <si>
    <t xml:space="preserve">Корпус  mATX  Crown CMC-4102  &lt;4xUSB2&gt;  450W черный</t>
  </si>
  <si>
    <t xml:space="preserve">Корпус  mATX  Crown CMC-4103  &lt;2xUSB3 + 2xUSB2&gt;  450W черный</t>
  </si>
  <si>
    <t xml:space="preserve">Корпус  mATX  Crown CMC-4103  &lt;2xUSB3 + 2xUSB2&gt;  500W черный</t>
  </si>
  <si>
    <t xml:space="preserve">Корпус  mATX  Crown CMC-4210  500W черный</t>
  </si>
  <si>
    <t xml:space="preserve">Корпус ATX  Crown CMC-610  450W черный</t>
  </si>
  <si>
    <t xml:space="preserve">Корпус ATX  Crown CMC-C503  450W черный</t>
  </si>
  <si>
    <t xml:space="preserve">Корпус ATX  Crown CMC-C503  500W черный</t>
  </si>
  <si>
    <t xml:space="preserve">Корпус ATX  Crown CMC-C504  &lt;2xUSB2 + USB3 + Type-C&gt;  450W черный</t>
  </si>
  <si>
    <t xml:space="preserve">Корпус ATX  Crown CMC-SM161  450W черный</t>
  </si>
  <si>
    <t xml:space="preserve">Корпуса Powerman</t>
  </si>
  <si>
    <t xml:space="preserve">Корпус  mATX  Powerman ES-701BK  450W черный #6120258</t>
  </si>
  <si>
    <t xml:space="preserve">&gt;20</t>
  </si>
  <si>
    <t xml:space="preserve">Корпус  mATX  Powerman ES-722BK  400W черный #6111491</t>
  </si>
  <si>
    <t xml:space="preserve">Корпус  mATX  Powerman ES-722BK &lt;без БП&gt; черный #6113479</t>
  </si>
  <si>
    <t xml:space="preserve">Корпус  mATX  Powerman ES-725BK  400W черный #6111492</t>
  </si>
  <si>
    <t xml:space="preserve">Корпус  mATX  Powerman ES-726BK  450W черный #6120259</t>
  </si>
  <si>
    <t xml:space="preserve">Корпус  mATX  Powerman ES-861BK  400W черный #6106474</t>
  </si>
  <si>
    <t xml:space="preserve">Корпус ATX  Powerman BA-831BK  450W черный #6144433</t>
  </si>
  <si>
    <t xml:space="preserve">Корпус ATX  Powerman DA-831BK  &lt;без БП&gt; черный #6131892</t>
  </si>
  <si>
    <t xml:space="preserve">Корпуса Inwin</t>
  </si>
  <si>
    <t xml:space="preserve">Корпус  mATX  Inwin EMR-002BG  450W черно-серый #6121447</t>
  </si>
  <si>
    <t xml:space="preserve">Корпус  mATX  Inwin ENR-021BL  400W черный #6100467</t>
  </si>
  <si>
    <t xml:space="preserve">Корпус  mATX  Inwin ENR-022BL  400W черный #6100468</t>
  </si>
  <si>
    <t xml:space="preserve">Корпус  mITX  Inwin BP-691BL  200W черный #6115717</t>
  </si>
  <si>
    <t xml:space="preserve">&gt;5..30/6</t>
  </si>
  <si>
    <t xml:space="preserve">Корпус ATX  Inwin BW-138BL  &lt;без блока питания&gt; черный #6120648</t>
  </si>
  <si>
    <t xml:space="preserve">Корпус ATX  Inwin EAR-002BG  450W черно-серый #6121709</t>
  </si>
  <si>
    <t xml:space="preserve">Корпус ATX  Inwin EAR-013BL  500W черный #6121114</t>
  </si>
  <si>
    <t xml:space="preserve">Корпус ATX  Inwin EC-021BL  450W черный #6101058</t>
  </si>
  <si>
    <t xml:space="preserve">Корпус ATX  Inwin EC-022BL  450W черный #6101059</t>
  </si>
  <si>
    <t xml:space="preserve">Корпус ATX  Inwin EC-025BL  450W черный #6101060</t>
  </si>
  <si>
    <t xml:space="preserve">Корпус ATX  Inwin EC-036BL  400W черный #6135421</t>
  </si>
  <si>
    <t xml:space="preserve">Корпуса Zalman</t>
  </si>
  <si>
    <t xml:space="preserve">Корпус  mATX  Zalman ZM-T3  &lt;без блока питания&gt; черный</t>
  </si>
  <si>
    <t xml:space="preserve">2..30/6</t>
  </si>
  <si>
    <t xml:space="preserve">Корпус  mATX  Zalman ZM-T4  &lt;без блока питания&gt; черный</t>
  </si>
  <si>
    <t xml:space="preserve">1..30/6</t>
  </si>
  <si>
    <t xml:space="preserve">Корпус  mATX  Zalman ZM-T5  &lt;без блока питания&gt; черный</t>
  </si>
  <si>
    <t xml:space="preserve">Корпус ATX  Zalman I3 EDGE  &lt;боковое окно, без блока питания&gt; черный</t>
  </si>
  <si>
    <t xml:space="preserve">Корпус ATX  Zalman M3  &lt;боковое окно, без блока питания&gt; черный</t>
  </si>
  <si>
    <t xml:space="preserve">Корпус ATX  Zalman N2  &lt;боковое окно, без блока питания&gt; черный</t>
  </si>
  <si>
    <t xml:space="preserve">Корпус ATX  Zalman N3  &lt;боковое окно, без блока питания&gt; черный</t>
  </si>
  <si>
    <t xml:space="preserve">Корпус ATX  Zalman N5 OF  &lt;боковое окно, без блока питания&gt; черный</t>
  </si>
  <si>
    <t xml:space="preserve">Корпус ATX  Zalman R2  &lt;боковое окно, без блока питания&gt; белый</t>
  </si>
  <si>
    <t xml:space="preserve">Корпус ATX  Zalman R2  &lt;боковое окно, без блока питания&gt; черный</t>
  </si>
  <si>
    <t xml:space="preserve">Корпус ATX  Zalman S1  &lt;боковое окно, без блока питания&gt; черный</t>
  </si>
  <si>
    <t xml:space="preserve">Корпус ATX  Zalman S2  &lt;боковое окно, без блока питания&gt; черный</t>
  </si>
  <si>
    <t xml:space="preserve">Корпус ATX  Zalman S4  &lt;боковое окно, без блока питания&gt; черный</t>
  </si>
  <si>
    <t xml:space="preserve">Корпус ATX  Zalman S5  &lt;боковое окно, без блока питания&gt; белый</t>
  </si>
  <si>
    <t xml:space="preserve">Корпус ATX  Zalman S5  &lt;боковое окно, без блока питания&gt; черный</t>
  </si>
  <si>
    <t xml:space="preserve">Корпус ATX  Zalman T6  &lt;без блока питания&gt; черный</t>
  </si>
  <si>
    <t xml:space="preserve">Корпус ATX  Zalman T7  &lt;без блока питания&gt; черный</t>
  </si>
  <si>
    <t xml:space="preserve">Корпус ATX  Zalman Z1  &lt;без блока питания&gt; черный</t>
  </si>
  <si>
    <t xml:space="preserve">Корпус ATX  Zalman Z3  &lt;без блока питания&gt; черный</t>
  </si>
  <si>
    <t xml:space="preserve">Блоки питания для корпусов</t>
  </si>
  <si>
    <t xml:space="preserve">Блок питания  Accord 450W &lt;ATX&gt; #ACC-450W-12</t>
  </si>
  <si>
    <t xml:space="preserve">Блок питания  Accord 500W  &lt;ATX 24+4+4pin APFC 120mm fan 4xSATA&gt; #ACC-500W-12</t>
  </si>
  <si>
    <t xml:space="preserve">Блок питания  Aerocool  350W  &lt;ATX&gt; #VX-350 PLUS</t>
  </si>
  <si>
    <t xml:space="preserve">Блок питания  Aerocool  400W  &lt;ATX&gt; #VX-400 PLUS</t>
  </si>
  <si>
    <t xml:space="preserve">Блок питания  Aerocool  450W  &lt;ATX&gt; #VX-450 PLUS</t>
  </si>
  <si>
    <t xml:space="preserve">Блок питания  Aerocool  500W  &lt;ATX&gt; #VX-500 PLUS</t>
  </si>
  <si>
    <t xml:space="preserve">Блок питания  Aerocool  550W  &lt;ATX&gt; #VX-550 PLUS</t>
  </si>
  <si>
    <t xml:space="preserve">Блок питания  Aerocool  600W  &lt;ATX&gt; #VX-600 PLUS</t>
  </si>
  <si>
    <t xml:space="preserve">Блок питания  Aerocool  700W  &lt;ATX&gt; #VX-700 PLUS</t>
  </si>
  <si>
    <t xml:space="preserve">Блок питания  Crown  450W  &lt;ATX&gt; #CM-PS450 office</t>
  </si>
  <si>
    <t xml:space="preserve">Блок питания  Crown  450W  &lt;ATX&gt; #CM-PS450W plus</t>
  </si>
  <si>
    <t xml:space="preserve">Блок питания  Crown  450W  &lt;ATX&gt; #CM-PS450W PRO</t>
  </si>
  <si>
    <t xml:space="preserve">Блок питания  Crown  450W  &lt;ATX&gt; #CM-PS450W smart</t>
  </si>
  <si>
    <t xml:space="preserve">Блок питания  Crown  500W  &lt;ATX&gt; #CM-PS500W office</t>
  </si>
  <si>
    <t xml:space="preserve">Блок питания  Crown  500W  &lt;ATX&gt; #CM-PS500W plus</t>
  </si>
  <si>
    <t xml:space="preserve">Блок питания  Crown  500W  &lt;ATX&gt; #CM-PS500W PRO</t>
  </si>
  <si>
    <t xml:space="preserve">Блок питания  Crown  500W  &lt;ATX&gt; #CM-PS500W smart</t>
  </si>
  <si>
    <t xml:space="preserve">Блок питания  FSP  400W  &lt;ATX&gt; #ATX-400PNR PRO</t>
  </si>
  <si>
    <t xml:space="preserve">Блок питания  FSP  450W  &lt;ATX&gt; #ATX-450PNR</t>
  </si>
  <si>
    <t xml:space="preserve">Блок питания  FSP  450W  &lt;ATX&gt; #ATX-450PNR-I</t>
  </si>
  <si>
    <t xml:space="preserve">Блок питания  FSP  500W  &lt;ATX&gt; #ATX-500PNR</t>
  </si>
  <si>
    <t xml:space="preserve">Блок питания  FSP  500W  &lt;ATX&gt; #ATX-500PNR PRO</t>
  </si>
  <si>
    <t xml:space="preserve">Блок питания  FSP  500W  &lt;ATX&gt; #ATX-500PNR-I</t>
  </si>
  <si>
    <t xml:space="preserve">Блок питания  FSP  550W  Q-Dion #QD-550W 80+</t>
  </si>
  <si>
    <t xml:space="preserve">Блок питания  Inwin  400W  PowerRebel &lt;ATX&gt; #RB-S400T7-0 #6100471/6135139</t>
  </si>
  <si>
    <t xml:space="preserve">Блок питания  Powerman  400W  &lt;ATX 12сm fan&gt; #PM-400ATX #6135210</t>
  </si>
  <si>
    <t xml:space="preserve">Блок питания  Powerman  450W  &lt;ATX&gt; #PM-450ATX #6115832</t>
  </si>
  <si>
    <t xml:space="preserve">Блок питания  Sven  350W  &lt;ATX&gt; #PU-350AN</t>
  </si>
  <si>
    <t xml:space="preserve">Блок питания  Sven  500W  &lt;ATX&gt; #PU-500AN</t>
  </si>
  <si>
    <t xml:space="preserve">Блок питания  Zalman  400W  &lt;ATX&gt; #ZM400-WATTBIT</t>
  </si>
  <si>
    <t xml:space="preserve">Блок питания  Zalman  400W  &lt;ATX&gt; #ZM400-XE</t>
  </si>
  <si>
    <t xml:space="preserve">Блок питания  Zalman  500W  &lt;ATX&gt; #ZM500-LX II</t>
  </si>
  <si>
    <t xml:space="preserve">Блок питания  Zalman  500W  &lt;ATX&gt; #ZM500-TX II</t>
  </si>
  <si>
    <t xml:space="preserve">Блок питания  Zalman  500W  &lt;ATX&gt; #ZM500-XE II</t>
  </si>
  <si>
    <t xml:space="preserve">Блок питания  Zalman  600W  &lt;ATX&gt; #ZM600-XE II</t>
  </si>
  <si>
    <t xml:space="preserve">05-Материнские платы</t>
  </si>
  <si>
    <t xml:space="preserve">Intel Socket 1150</t>
  </si>
  <si>
    <t xml:space="preserve">Мат.плата  Biostar H81MHV3  &lt;mATX H81 2xDDR3 PCIEx16 PCI-E 2xUSB3 GLan HDMI Dsub S1150&gt;</t>
  </si>
  <si>
    <t xml:space="preserve">Intel Socket 1151</t>
  </si>
  <si>
    <t xml:space="preserve">Мат.плата  Asrock H110M-DGS R3.0  &lt;mATX H110 2xDDR4 PCIEx16 4xSATA 2xUSB3 GLan DVI-D S1151&gt;</t>
  </si>
  <si>
    <t xml:space="preserve">Мат.плата  Asus H110M-K  &lt;mATX H110 2xDDR4 PCIEx16 4xSATA 2xUSB3 GLan Dsub DVI S1151&gt;</t>
  </si>
  <si>
    <t xml:space="preserve">Мат.плата  Asus Prime B365M-A  &lt;mATX B365 4xDDR4 PCIEx16 6xSATA 2xM.2 4xUSB3 Dsub DVI HDMI S1151V2&gt;</t>
  </si>
  <si>
    <t xml:space="preserve">Мат.плата  Asus Prime B365M-K  &lt;mATX B365 2xDDR4 PCIEx16 6xSATA 4xUSB3 GLan Dsub DVI S1151V2&gt;</t>
  </si>
  <si>
    <t xml:space="preserve">Мат.плата  Asus Prime H310M-K R2.0  &lt;mATX H310 2xDDR4 PCIEx16 4xSATA 2xUSB3 GLan Dsub DVI S1151V2&gt;</t>
  </si>
  <si>
    <t xml:space="preserve">Мат.плата  Asus Prime H310M-R R2.0 &lt;mATX H310 2xDDR4 PCIEx16 4xSATA GLan Dsub DVI HDMI S1151V2&gt;</t>
  </si>
  <si>
    <t xml:space="preserve">Мат.плата  Gigabyte B365M-DS3H &lt;mATX B365 4xDDR4 PCIEx16 6xSATA M.2 4xUSB3 Dsub DVI HDMI S1151V2&gt;</t>
  </si>
  <si>
    <t xml:space="preserve">Мат.плата  Gigabyte H310M-H 1.1  &lt;mATX H370 2xDDR4 PCIEx16 4xSATA Dsub HDMI S1151V2&gt;</t>
  </si>
  <si>
    <t xml:space="preserve">Мат.плата  Gigabyte H310M-S2  &lt;mATX H310 2xDDR4 PCIEx16 4xSATA 2xUSB3 Dsub S1151V2&gt;</t>
  </si>
  <si>
    <t xml:space="preserve">Мат.плата  Gigabyte H310M-S2 1.1  &lt;mATX H370 2xDDR4 PCIEx16 4xSATA 2xUSB3 Dsub S1151V2&gt;</t>
  </si>
  <si>
    <t xml:space="preserve">Мат.плата  Gigabyte H310M-S2H  &lt;mATX H310 2xDDR4 PCIEx16 4xSATA Dsub DVI HDMI S1151V2&gt;</t>
  </si>
  <si>
    <t xml:space="preserve">Мат.плата  Gigabyte H310M-S2H 2.0  &lt;mATX H310 2xDDR4 PCIEx16 4xSATA Dsub DVI HDMI S1151V2&gt;</t>
  </si>
  <si>
    <t xml:space="preserve">Мат.плата  Gigabyte H310M-S2P  &lt;mATX H310C 2xDDR4 PCIEx16 4xSATA 2xUSB3 GLan Dsub DVI S1151V2&gt;</t>
  </si>
  <si>
    <t xml:space="preserve">Мат.плата  Gigabyte H310M-S2V 2.0 &lt;mATX H310 2xDDR4 PCIEx16 4xSATA 2xUSB3 GLan Dsub DVI S1151V2&gt;</t>
  </si>
  <si>
    <t xml:space="preserve">Мат.плата  Gigabyte H370-HD3  &lt;ATX H370 4xDDR4 2xPCIEx16 PCI 6xSATA 6xUSB3 Dsub DVI HDMI S1151V2&gt;</t>
  </si>
  <si>
    <t xml:space="preserve">Мат.плата  Gigabyte H370M-DS3H &lt;mATX H370 4xDDR4 PCIEx16 6xSATA 3xUSB3 GLan VGA DVI HDMI S1151V2&gt;</t>
  </si>
  <si>
    <t xml:space="preserve">Мат.плата  Gigabyte Z390 D  &lt;ATX Z370 4xDDR4 3xPCIEx16 6xSATA 6xUSB3 HDMI S1151V2&gt;</t>
  </si>
  <si>
    <t xml:space="preserve">5..6/7</t>
  </si>
  <si>
    <t xml:space="preserve">Мат.плата  MSI H310M PRO-VDH Plus &lt;mATX H310 2xDDR4 PCIEx16 4xSATA 2xUSB3 GLan VGA DVI HDMI S1151v2&gt;</t>
  </si>
  <si>
    <t xml:space="preserve">Intel Socket 1200</t>
  </si>
  <si>
    <t xml:space="preserve">Мат.плата  Asrock B460 Phantom Gaming 4  &lt;ATX B460 4xDDR4 6xSATA3 M.2 GLan HDMI S1200&gt;</t>
  </si>
  <si>
    <t xml:space="preserve">Мат.плата  Asrock B460M Steel Legend  &lt;mATX B460 4xDDR4 6xSATA3 3xM.2 GLan HDMI DP S1200&gt;</t>
  </si>
  <si>
    <t xml:space="preserve">Мат.плата  Asus Prime H410M-K  &lt;mATX H410 2xDDR4 4xSATA3 M.2 GLan PCI Express 3.0  Dsub  DVII S1200&gt;</t>
  </si>
  <si>
    <t xml:space="preserve">Мат.плата  Asus Prime H410M-R-SI  &lt;mATX H410 2xDDR4 4xSATA3 USB3 GLan Dsub DVI HDMI S1200&gt;</t>
  </si>
  <si>
    <t xml:space="preserve">&gt;5..2/7</t>
  </si>
  <si>
    <t xml:space="preserve">Мат.плата  Gigabyte B460-HD3  &lt;ATX B460 4xDDR4 6xSATA3 2xM.2 GLan Dsub DVI-D HDMI S1200&gt;</t>
  </si>
  <si>
    <t xml:space="preserve">Мат.плата  Gigabyte B460M-D3H  &lt;mATX B460 4xDDR4 6xSATA3 2xM.2 GLan DVI Dsub HDMI S1200&gt;</t>
  </si>
  <si>
    <t xml:space="preserve">Мат.плата  Gigabyte H410M-S2H  &lt;mATX H410 2xDDR4 4xSATA3 M.2 USB3 GLan Dsub DVI HDMI S1200&gt;</t>
  </si>
  <si>
    <t xml:space="preserve">Мат.плата  MSI  B460M PRO-VDH  &lt;mATX B460 4xDDR4 4xSATA3 2xM.2 GLan Dsub HDMI S1200&gt;</t>
  </si>
  <si>
    <t xml:space="preserve">Мат.плата  MSI  H410M PRO-VH  &lt;mATX H410 2xDDR4 PCIEx16 4xSATA3 M.2 GLan VGA  HDMI S1200&gt;</t>
  </si>
  <si>
    <t xml:space="preserve">Мат.плата  MSI  H410M-A PRO  &lt;mATX H410 2xDDR4 PCIEx16 4xSATA3 M.2 GLan DVI HDMI S1200&gt;</t>
  </si>
  <si>
    <t xml:space="preserve">AMD Socket AM4</t>
  </si>
  <si>
    <t xml:space="preserve">Мат.плата  Asus Prime A320M-K  &lt;mATX A320 2xDDR4 PCIEx16 4xSATA 4xUSB3 Dsub HDMI SAM4&gt;</t>
  </si>
  <si>
    <t xml:space="preserve">Мат.плата  Asus Prime B450M-K  &lt;mATX B450 2xDDR4 PCIEx16 4xSATA 4xUSB3 GLan Dsub DVI SAM4&gt;</t>
  </si>
  <si>
    <t xml:space="preserve">Мат.плата  Gigabyte A320M-H  &lt;mATX A320 2xDDR4 PCIEx16 4xSATA 4xUSB3 noVGA DVI HDMI SAM4&gt;</t>
  </si>
  <si>
    <t xml:space="preserve">Мат.плата  Gigabyte A320M-S2H  &lt;mATX A320 2xDDR4 PCIEx16 4xSATA 4xUSB3 Dsub DVI HDMI SAM4&gt;</t>
  </si>
  <si>
    <t xml:space="preserve">Мат.плата  Gigabyte B450M-H  &lt;mATX B450 2xDDR4 PCIEx16 4xSATA RAID M.2 4xUSB3 GLan Dsub HDMI SAM4&gt;</t>
  </si>
  <si>
    <t xml:space="preserve">Мат.плата  Gigabyte B450M-S2H V2  &lt;mATX B450 2xDDR4 PCIEx16 4xSATA 4xUSB3 GLan Dsub DVI HDMI SAM4&gt;</t>
  </si>
  <si>
    <t xml:space="preserve">Мат.плата  MSI A320M-A PRO  &lt;mATX A320 2xDDR4 PCIEx16 4xSATA 2xUSB3 DVI HDMI SAM4&gt;</t>
  </si>
  <si>
    <t xml:space="preserve">Мат.плата  MSI B450M-A PRO MAX  &lt;mATX B450 2xDDR4 PCIEx16 4xSATA 4xUSB3 DVI-D HDMI SAM4&gt;</t>
  </si>
  <si>
    <t xml:space="preserve">Платформы mITX</t>
  </si>
  <si>
    <t xml:space="preserve">Мат.плата Gigabyte GA-J3455N-D3H &lt;Celeron J3455 VGA+HDMI+2GLAN 2*LDDR3 SO-DIMM 4*SATA mITX&gt;</t>
  </si>
  <si>
    <t xml:space="preserve">04-Процессоры</t>
  </si>
  <si>
    <t xml:space="preserve">Процессор  Intel Core i5-4670  -3.4Ghz, 4x256Kb +6Mb, HD4600, socket 1150</t>
  </si>
  <si>
    <t xml:space="preserve">Процессор  Intel Celeron G4930  -3.2Ghz, 2x256Kb +2Mb, HD610, socket 1151V2</t>
  </si>
  <si>
    <t xml:space="preserve">Процессор  Intel Core i3-8100  -3.6Ghz, 4x256Kb +6Mb, HD630, socket 1151v2</t>
  </si>
  <si>
    <t xml:space="preserve">Процессор  Intel Core i3-9100  -3.6Ghz, 4x256Kb +6Mb, HD630, socket 1151v2</t>
  </si>
  <si>
    <t xml:space="preserve">Процессор  Intel Core i3-9100F  -3.6Ghz, 4x256Kb +6Mb, noVGA, socket 1151v2</t>
  </si>
  <si>
    <t xml:space="preserve">Процессор  Intel Core i3-9100F  -3.6Ghz, 4x256Kb +6Mb, noVGA, socket 1151v2, BOX</t>
  </si>
  <si>
    <t xml:space="preserve">Процессор  Intel Core i3-9100T  -3.1Ghz, 4x256Kb +6Mb, HD630, socket 1151v2</t>
  </si>
  <si>
    <t xml:space="preserve">Процессор  Intel Core i3-9300  -3.7Ghz, 4x256Kb +6Mb, HD630, socket 1151v2</t>
  </si>
  <si>
    <t xml:space="preserve">Процессор  Intel Core i5-8600  -3.1Ghz, 6x256Kb +9Mb, HD630, socket 1151v2</t>
  </si>
  <si>
    <t xml:space="preserve">Процессор  Intel Core i5-9400  -2.9 Ghz, 6x256Kb +9Mb, HD630, socket 1151v2</t>
  </si>
  <si>
    <t xml:space="preserve">5..2/7</t>
  </si>
  <si>
    <t xml:space="preserve">Процессор  Intel Core i5-9400  -2.9 Ghz, 6x256Kb +9Mb, HD630, socket 1151v2, BOX</t>
  </si>
  <si>
    <t xml:space="preserve">Процессор  Intel Core i5-9400F  -2.9 Ghz, 6x256Kb +9Mb,  noVGA, socket 1151v2</t>
  </si>
  <si>
    <t xml:space="preserve">Процессор  Intel Core i5-9400F  -2.9 Ghz, 6x256Kb +9Mb,  noVGA, socket 1151v2, BOX</t>
  </si>
  <si>
    <t xml:space="preserve">Процессор  Intel Core i7-9700  -3.0Ghz, 8x256Kb +12Mb, HD630, socket 1151v2</t>
  </si>
  <si>
    <t xml:space="preserve">Процессор  Intel Core i7-9700K  -3.4Ghz, 8x256Kb +12Mb, HD630, unlock, socket 1151V2</t>
  </si>
  <si>
    <t xml:space="preserve">Процессор  Intel Pentium G4400  -3.3Ghz, 2x256Kb +3Mb, HD510, socket 1151</t>
  </si>
  <si>
    <t xml:space="preserve">Процессор  Intel Pentium G5400  -3.7Ghz, 2x256Kb +4Mb, HD610, socket 1151v2</t>
  </si>
  <si>
    <t xml:space="preserve">Процессор  Intel Pentium G5420  -3.8Ghz, 2x256Kb +4Mb, HD610, socket 1151v2</t>
  </si>
  <si>
    <t xml:space="preserve">Процессор  Intel Celeron G5900  -3.4Ghz, 2x256Kb +4Mb, HD610, socket 1200</t>
  </si>
  <si>
    <t xml:space="preserve">Процессор  Intel Celeron G5905  -3.5Ghz, 2x256Kb +4Mb, HD610, socket 1200</t>
  </si>
  <si>
    <t xml:space="preserve">Процессор  Intel Celeron G5905  -3.5Ghz, 2x256Kb +4Mb, HD610, socket 1200, BOX</t>
  </si>
  <si>
    <t xml:space="preserve">Процессор  Intel Celeron G5925  -3.6Ghz, 2x256Kb +2Mb, HD610, socket 1200, BOX</t>
  </si>
  <si>
    <t xml:space="preserve">Процессор  Intel Core i3-10100  -3.6Ghz, 4x256Kb +6Mb, HD630, socket 1200</t>
  </si>
  <si>
    <t xml:space="preserve">Процессор  Intel Core i3-10100F -3.6Ghz, 4x256Kb +6Mb, no VGA, socket 1200</t>
  </si>
  <si>
    <t xml:space="preserve">Процессор  Intel Core i5-10400  -2.9Ghz, 6x256Kb +12Mb, HD630, socket 1200, BOX</t>
  </si>
  <si>
    <t xml:space="preserve">Процессор  Intel Core i5-10400F  -2.9Ghz, 6x256Kb +12Mb, no VGA, socket 1200</t>
  </si>
  <si>
    <t xml:space="preserve">Процессор  Intel Core i5-10500  -3.1Ghz, 6x256Kb +12Mb, HD630, socket 1200</t>
  </si>
  <si>
    <t xml:space="preserve">Процессор  Intel Core i7-10700  -2.9Ghz, 8x256Kb +16Mb, HD630, socket 1200</t>
  </si>
  <si>
    <t xml:space="preserve">Процессор  Intel Core i7-10700F  -2.9Ghz, 8x256Kb +16Mb, no VGA, socket 1200</t>
  </si>
  <si>
    <t xml:space="preserve">Процессор  Intel Pentium G6400  -4.0Ghz, 2x128Kb +4Mb, HD610, socket 1200</t>
  </si>
  <si>
    <t xml:space="preserve">Процессор  Intel Pentium G6400  -4.0Ghz, 2x128Kb +4Mb, HD610, socket 1200, BOX</t>
  </si>
  <si>
    <t xml:space="preserve">Процессор  Intel Pentium G6600  -4.2Ghz, 2x128Kb +4Mb, HD610, socket 1200, BOX</t>
  </si>
  <si>
    <t xml:space="preserve">Процессор  AMD   Athlon 200GE -3.2Ghz, 2x1Mb+4Mb, Vega 3, socket AM4</t>
  </si>
  <si>
    <t xml:space="preserve">Процессор  AMD  A8 9600  -3.1Ghz, 2Mb, Radeon R7, socket AM4</t>
  </si>
  <si>
    <t xml:space="preserve">Процессор  AMD A10 8770  -3.5Ghz, 2x1Mb, Radeon R7, socket AM4</t>
  </si>
  <si>
    <t xml:space="preserve">Процессор  AMD Ryzen 3 PRO 3200G  -3.6Ghz, 6Mb, Radeon Vega 8, socket AM4</t>
  </si>
  <si>
    <t xml:space="preserve">Процессор  AMD Ryzen 5 1600  -3.2Ghz, 16Mb, socket AM4</t>
  </si>
  <si>
    <t xml:space="preserve">Процессор  AMD Ryzen 5 2400G  -3.6Ghz, 2Mb+4Mb, Radeon Vega 11, socket AM4</t>
  </si>
  <si>
    <t xml:space="preserve">Процессор  AMD Ryzen 5 2600  -3.4Ghz, 3Mb+16Mb, socket AM4, BOX</t>
  </si>
  <si>
    <t xml:space="preserve">Процессор  AMD Ryzen 5 3500X  -3.6Ghz, 32Mb, socket AM4</t>
  </si>
  <si>
    <t xml:space="preserve">Процессор  AMD Ryzen 5 3600  -3.6Ghz, 32Mb, socket AM4</t>
  </si>
  <si>
    <t xml:space="preserve">Кулеры для процессоров</t>
  </si>
  <si>
    <t xml:space="preserve">Кулер  AMD Original &lt;AM2, AM3+, FM1, FM2+&gt; #DKM-7D52A-A6-GP</t>
  </si>
  <si>
    <t xml:space="preserve">Кулер  Cooler Master DK9-9GD4A-0L-GP &lt;19dB, 62W&gt; &lt;AMD&gt;</t>
  </si>
  <si>
    <t xml:space="preserve">Кулер  Crown CM-4  &lt;160W, 17-32.5dB, Al+Cu, 4-pin PWM&gt; &lt;All sockets&gt;</t>
  </si>
  <si>
    <t xml:space="preserve">Кулер  Crown CM-80  &lt;65W, 22dB, 3-pin, низкопрофильный&gt; &lt;All sockets&gt;</t>
  </si>
  <si>
    <t xml:space="preserve">Кулер  Crown CM-82  &lt;80W, 20dB, 3-pin&gt; &lt;All sockets&gt;</t>
  </si>
  <si>
    <t xml:space="preserve">Кулер  Crown CM-90  &lt;95W, 20dB, 3-pin, низкопрофильный&gt; &lt;All sockets&gt;</t>
  </si>
  <si>
    <t xml:space="preserve">Кулер  Crown CM-91PWM  &lt;125W, 4-pin, низкопрофильный&gt; &lt;All sockets&gt;</t>
  </si>
  <si>
    <t xml:space="preserve">Кулер  Crown CM-92  &lt;95W, 20dB, Al+Cu, 3-pin&gt; &lt;All sockets&gt;</t>
  </si>
  <si>
    <t xml:space="preserve">Кулер  Deepcool CK-11509 PWM &lt;65W, 17.8-30.5dB, 147g&gt; &lt;S775/S1150/S1151/S1155/S775&gt;</t>
  </si>
  <si>
    <t xml:space="preserve">Кулер  Deepcool Gamma Archer  &lt;110W, 21dB, 120mm, 1600rpm&gt; &lt;All sockets&gt;</t>
  </si>
  <si>
    <t xml:space="preserve">&gt;20..30/6</t>
  </si>
  <si>
    <t xml:space="preserve">Кулер  Deepcool Gamma Archer Big Pro  &lt;125W, 29.7dB, Al+Cu, 120mm, 2000rpm, PWM&gt; &lt;All sockets&gt;</t>
  </si>
  <si>
    <t xml:space="preserve">Кулер  Deepcool Gamma Archer Pro  &lt;110W, 21dB, Al+Cu, 120mm, 1600rpm, PWM&gt; &lt;All sockets&gt;</t>
  </si>
  <si>
    <t xml:space="preserve">Кулер  Deepcool Gamma Hunter  &lt;95W, 21dB, 120mm, 1600rpm&gt; &lt;All sockets&gt;</t>
  </si>
  <si>
    <t xml:space="preserve">Кулер  DeepCool GammaXX 300  Fury &lt;Al+Cu 4pin 18-21dB 435g&gt; &lt;All sockets&gt;</t>
  </si>
  <si>
    <t xml:space="preserve">Кулер  DeepCool GammaXX 300B  &lt;Al+Cu 4pin 21dB 440g Blue LED&gt; &lt;All sockets&gt;</t>
  </si>
  <si>
    <t xml:space="preserve">Кулер  Deepcool Ice Blade 100 PWM &lt;95W, 92mm, 2200RPM, 17.8-31,6Dba) Al+Cu&gt; &lt;All sockets&gt;</t>
  </si>
  <si>
    <t xml:space="preserve">Кулер  Deepcool Theta 15 PWM  &lt;95W, 17.8-36dB, 4-pin PWM&gt; &lt;S1150/S1151/S1155&gt;</t>
  </si>
  <si>
    <t xml:space="preserve">Кулер  Deepcool Theta 20 PWM  &lt;95Вт, 900-2400об/мин, 100x100x25 мм&gt; &lt;S1150/S1151/S1155&gt;</t>
  </si>
  <si>
    <t xml:space="preserve">Кулер  Deepcool Theta 21  &lt;95Вт, 2200об/мин, 100x100x60 мм&gt; &lt;S1150/S1151/S1155&gt;</t>
  </si>
  <si>
    <t xml:space="preserve">Кулер  Deepcool Theta 31 PWM  &lt;95Вт, 900-2400об/мин, 100x100x60 мм, Al+Cu&gt; &lt;S1150/S1151/S1155&gt;</t>
  </si>
  <si>
    <t xml:space="preserve">Кулер  Deepcool Theta 9 PWM &lt;95W, низкопрофильный&gt; &lt;S1150/S1151/S1155&gt;</t>
  </si>
  <si>
    <t xml:space="preserve">Кулер  Intel Original  &lt;105W, Al+Cu&gt; &lt;S1150/S1151/S1155&gt;</t>
  </si>
  <si>
    <t xml:space="preserve">Кулер  Intel Original  &lt;80W, низкопрофильный&gt; &lt;S1150/S1151/S1155&gt;</t>
  </si>
  <si>
    <t xml:space="preserve">Кулер  Titan DC-155A915Z/RPW &lt;S1150/S1151/S1155&gt;</t>
  </si>
  <si>
    <t xml:space="preserve">Кулер  Zalman CNPS4X  &lt;All sockets&gt;</t>
  </si>
  <si>
    <t xml:space="preserve">Кулер  Zalman CNPS4X RGB  &lt;All sockets&gt;</t>
  </si>
  <si>
    <t xml:space="preserve">Кулер  Zalman CNPS9X Optima  &lt;All sockets&gt;</t>
  </si>
  <si>
    <t xml:space="preserve">Термопаста  Zalman ZM-STG2 &lt;3.5гр.&gt;</t>
  </si>
  <si>
    <t xml:space="preserve">Термопаста  АлСил-3  &lt;20гр.&gt;</t>
  </si>
  <si>
    <t xml:space="preserve">Термопаста  АлСил-3  &lt;3гр.&gt;</t>
  </si>
  <si>
    <t xml:space="preserve">Термопаста  КПТ-8  &lt;125гр.&gt;</t>
  </si>
  <si>
    <t xml:space="preserve">Термопаста  КПТ-8  &lt;3гр.&gt;</t>
  </si>
  <si>
    <t xml:space="preserve">Термопаста  КПТ-8  &lt;5гр.&gt;</t>
  </si>
  <si>
    <t xml:space="preserve">Термопаста  КПТ-8  &lt;8гр.&gt;</t>
  </si>
  <si>
    <t xml:space="preserve">Термопаста-клей  АлСил-5  &lt;3гр.&gt;</t>
  </si>
  <si>
    <t xml:space="preserve">06-Модули памяти</t>
  </si>
  <si>
    <t xml:space="preserve">Модули памяти SODIMM</t>
  </si>
  <si>
    <t xml:space="preserve">Модуль памяти SODIMM DDR3  4Gb 1600Mhz PC-12800 1.35V Patriot #PSD34G1600L81S</t>
  </si>
  <si>
    <t xml:space="preserve">&gt;20..6/7</t>
  </si>
  <si>
    <t xml:space="preserve">Модуль памяти SODIMM DDR3  4Gb 1600Mhz PC-12800 1.5V Kingston #KVR16S11S8/4</t>
  </si>
  <si>
    <t xml:space="preserve">Модуль памяти SODIMM DDR3  8GB 1333Mhz PC-10600 1.5V Kingston #KVR1333D3S9/8G</t>
  </si>
  <si>
    <t xml:space="preserve">Модуль памяти SODIMM DDR3  8Gb 1600Mhz PC-12800 1.35V Kingston #KVR16LS11/8</t>
  </si>
  <si>
    <t xml:space="preserve">Модуль памяти SODIMM DDR3  8Gb 1600Mhz PC-12800 1.35V Kingston #KVR16LS11/8WP</t>
  </si>
  <si>
    <t xml:space="preserve">Модуль памяти SODIMM DDR3  8Gb 1600Mhz PC-12800 1.5V Kingston #KVR16S11/8</t>
  </si>
  <si>
    <t xml:space="preserve">Модуль памяти SODIMM DDR4  4Gb 2400Mhz PC-19200 1.2V Kingston #KVR24S17S6/4</t>
  </si>
  <si>
    <t xml:space="preserve">Модуль памяти SODIMM DDR4  8Gb 2400Mhz PC-19200 1.2V Kingston #KVR24S17S8/8</t>
  </si>
  <si>
    <t xml:space="preserve">Модули памяти DIMM DDR2</t>
  </si>
  <si>
    <t xml:space="preserve">Модуль памяти DIMM DDR2  1GB 800Mhz PC-6400 Kingston #KVR800D2N6/1G</t>
  </si>
  <si>
    <t xml:space="preserve">Модуль памяти DIMM DDR2  2GB 800Mhz PC-6400 Kingston #KVR800D2N6/2G</t>
  </si>
  <si>
    <t xml:space="preserve">Модуль памяти DIMM DDR2  2Gb 800Mhz PC-6400 Patriot #PSD22G80026</t>
  </si>
  <si>
    <t xml:space="preserve">Модули памяти DIMM DDR3</t>
  </si>
  <si>
    <t xml:space="preserve">Модуль памяти DIMM DDR3  4Gb 1333Mhz PC-10600 Kingston #KVR13N9S8/4</t>
  </si>
  <si>
    <t xml:space="preserve">Модуль памяти DIMM DDR3  4Gb 1600Mhz PC-12800 Kingston #KVR16N11S8/4</t>
  </si>
  <si>
    <t xml:space="preserve">Модуль памяти DIMM DDR3  4Gb 1600Mhz PC-12800 Kingston #KVR16N11S8H/4</t>
  </si>
  <si>
    <t xml:space="preserve">Модуль памяти DIMM DDR3  8Gb 1333Mhz PC-10600 Kingston #KVR1333D3N9/8</t>
  </si>
  <si>
    <t xml:space="preserve">Модуль памяти DIMM DDR3  8Gb 1600Mhz PC-12800 1.35V Kingston #KVR16LN11/8</t>
  </si>
  <si>
    <t xml:space="preserve">Модуль памяти DIMM DDR3  8Gb 1600Mhz PC-12800 Kingston #KVR16N11/8</t>
  </si>
  <si>
    <t xml:space="preserve">Модуль памяти DIMM DDR3  8Gb 1600Mhz PC-12800 Kingston #KVR16N11H/8</t>
  </si>
  <si>
    <t xml:space="preserve">Модули памяти DIMM DDR4</t>
  </si>
  <si>
    <t xml:space="preserve">Модуль памяти DIMM DDR4  4Gb 2400Mhz PC-19200 Hynix Original</t>
  </si>
  <si>
    <t xml:space="preserve">Модуль памяти DIMM DDR4  4Gb 2400Mhz PC-19200 Kingston #KVR24N17S6/4</t>
  </si>
  <si>
    <t xml:space="preserve">Модуль памяти DIMM DDR4  4Gb 2400Mhz PC-19200 Silicon Power #SP004GBLFU240N02</t>
  </si>
  <si>
    <t xml:space="preserve">Модуль памяти DIMM DDR4  4Gb 2666Mhz PC-21300 Hynix Original</t>
  </si>
  <si>
    <t xml:space="preserve">Модуль памяти DIMM DDR4  4Gb 2666Mhz PC-21300 Kingston #KVR26N19S6/4</t>
  </si>
  <si>
    <t xml:space="preserve">Модуль памяти DIMM DDR4  4Gb 2666Mhz PC-21300 Silicon Power #SP004GBLFU266N02</t>
  </si>
  <si>
    <t xml:space="preserve">Модуль памяти DIMM DDR4  8Gb 2400Mhz PC-19200 Kingston #KVR24N17S8/8</t>
  </si>
  <si>
    <t xml:space="preserve">Модуль памяти DIMM DDR4  8Gb 2666Mhz PC-21300 Hynix Original</t>
  </si>
  <si>
    <t xml:space="preserve">Модуль памяти DIMM DDR4  8Gb 2666Mhz PC-21300 Kingston #KVR26N19S6/8</t>
  </si>
  <si>
    <t xml:space="preserve">Модуль памяти DIMM DDR4  8Gb 2666Mhz PC-21300 Kingston #KVR26N19S8/8</t>
  </si>
  <si>
    <t xml:space="preserve">Модуль памяти DIMM DDR4  8Gb 2666Mhz PC-21300 Silicon Power #SP008GBLFU266B02</t>
  </si>
  <si>
    <t xml:space="preserve">Модуль памяти DIMM DDR4  8Gb 2933Mhz PC-23400 Kingston #KVR29N21S8/8</t>
  </si>
  <si>
    <t xml:space="preserve">Модуль памяти DIMM DDR4  8Gb 3200Mhz PC-25600 Kingston #KVR32N22S8/8</t>
  </si>
  <si>
    <t xml:space="preserve">Модуль памяти DIMM DDR4 16Gb 2400Mhz PC-19200 Kingston #KVR24N17D8/16</t>
  </si>
  <si>
    <t xml:space="preserve">Модуль памяти DIMM DDR4 16Gb 2400Mhz PC-19200 Silicon Power #SP016GBLFU240B02</t>
  </si>
  <si>
    <t xml:space="preserve">Модуль памяти DIMM DDR4 16Gb 2666Mhz PC-21300 Kingston #KVR26N19D8/16</t>
  </si>
  <si>
    <t xml:space="preserve">Модуль памяти DIMM DDR4 16Gb 2666Mhz PC-21300 Silicon Power #SP016GBLFU266B02</t>
  </si>
  <si>
    <t xml:space="preserve">Модуль памяти DIMM DDR4 16Gb 2933Mhz PC-23400 Kingston #KVR29N21D8/16</t>
  </si>
  <si>
    <t xml:space="preserve">Модуль памяти DIMM DDR4 16Gb 3200Mhz PC-25600 Kingston #KVR32N22D8/16</t>
  </si>
  <si>
    <t xml:space="preserve">Память Flash USB  4Gb</t>
  </si>
  <si>
    <t xml:space="preserve">Модуль памяти Flash   4Gb  Transcend TS4GJF350 черный USB2</t>
  </si>
  <si>
    <t xml:space="preserve">Память Flash USB  8Gb</t>
  </si>
  <si>
    <t xml:space="preserve">Модуль памяти Flash   8Gb  Dato DB8001 белый USB2 #DB8001W-08G</t>
  </si>
  <si>
    <t xml:space="preserve">Модуль памяти Flash   8Gb  Transcend TS8GJF350 черный USB2</t>
  </si>
  <si>
    <t xml:space="preserve">Память Flash USB  16Gb</t>
  </si>
  <si>
    <t xml:space="preserve">Модуль памяти Flash  16Gb  Dato DB8001 белый USB2 #DB8001W-16G</t>
  </si>
  <si>
    <t xml:space="preserve">Модуль памяти Flash  16Gb  Dato DS2001 черный USB2 #DS2001-16G</t>
  </si>
  <si>
    <t xml:space="preserve">Модуль памяти Flash  16Gb  Dato DS7012 черный USB2 #DS7012K-16G</t>
  </si>
  <si>
    <t xml:space="preserve">Модуль памяти Flash  16Gb  Silicon Power LuxMini 320 белый USB2</t>
  </si>
  <si>
    <t xml:space="preserve">Модуль памяти Flash  16Gb  Silicon Power Ultima II серебристый USB2</t>
  </si>
  <si>
    <t xml:space="preserve">Модуль памяти Flash  16Gb  Silicon Power Ultima II черный USB2</t>
  </si>
  <si>
    <t xml:space="preserve">Модуль памяти Flash  16Gb  Silicon Power Ultima U03 черный USB2</t>
  </si>
  <si>
    <t xml:space="preserve">Модуль памяти Flash  16Gb  Silicon Power Ultima U06 зеленый USB2</t>
  </si>
  <si>
    <t xml:space="preserve">Модуль памяти Flash  16Gb  Transcend TS16GJF300 черный USB2</t>
  </si>
  <si>
    <t xml:space="preserve">Модуль памяти Flash  16Gb  Transcend TS16GJF350 черный USB2</t>
  </si>
  <si>
    <t xml:space="preserve">Модуль памяти Flash  16Gb  Transcend TS16GJF790K черный USB3</t>
  </si>
  <si>
    <t xml:space="preserve">Модуль памяти Flash  16Gb  Transcend TS16GJF790W белый USB3</t>
  </si>
  <si>
    <t xml:space="preserve">Память Flash USB  32Gb</t>
  </si>
  <si>
    <t xml:space="preserve">Модуль памяти Flash  32Gb  Dato DB8002U3 синий USB3 #DB8002U3B-32G</t>
  </si>
  <si>
    <t xml:space="preserve">Модуль памяти Flash  32Gb  Dato DB8002U3 черный USB3 #DB8002U3K-32G</t>
  </si>
  <si>
    <t xml:space="preserve">Модуль памяти Flash  32Gb  Dato DS2001 черный USB2 #DS2001-32G</t>
  </si>
  <si>
    <t xml:space="preserve">Модуль памяти Flash  32Gb  Kingston DT100G3 черный USB3</t>
  </si>
  <si>
    <t xml:space="preserve">Модуль памяти Flash  32Gb  Transcend TS32GJF530 белый USB2</t>
  </si>
  <si>
    <t xml:space="preserve">Модуль памяти Flash  32Gb  Transcend TS32GJF590W белый USB2</t>
  </si>
  <si>
    <t xml:space="preserve">Модуль памяти Flash  32Gb  Transcend TS32GJF700 черный USB3</t>
  </si>
  <si>
    <t xml:space="preserve">Память Flash USB  64Gb ++</t>
  </si>
  <si>
    <t xml:space="preserve">Модуль памяти Flash  64Gb  Dato DS2001 черный USB2 #DS2001-64G</t>
  </si>
  <si>
    <t xml:space="preserve">Модуль памяти Flash  64Gb  Kingston DT100G3 черный USB3</t>
  </si>
  <si>
    <t xml:space="preserve">Модуль памяти Flash  64Gb  Transcend TS64GJF370 белый USB2</t>
  </si>
  <si>
    <t xml:space="preserve">Модуль памяти Flash  64Gb  Transcend TS64GJF700 черный USB3</t>
  </si>
  <si>
    <t xml:space="preserve">Карты памяти SDHC/microSDHC</t>
  </si>
  <si>
    <t xml:space="preserve">Карта памяти  microSDHC   8Gb Kingston Class  4 #SDC4/8GBSP</t>
  </si>
  <si>
    <t xml:space="preserve">Карта памяти  microSDHC  16Gb Kingston Canvas Select Plus 100R A1 C10 + адаптер #SDCS2/16GB</t>
  </si>
  <si>
    <t xml:space="preserve">Карта памяти  microSDHC  32Gb Kingston Canvas Select Plus 100R A1 C10 + адаптер #SDCS2/32GB</t>
  </si>
  <si>
    <t xml:space="preserve">Карта памяти  microSDHC  32Gb Samsung EVO Plus v2 Class 10 UHS-1 + адаптер #MB-MC32GA/RU</t>
  </si>
  <si>
    <t xml:space="preserve">Карта памяти  microSDHC  64Gb Kingston Canvas Select Plus 100R A1 C10 #SDCS2/64GBSP</t>
  </si>
  <si>
    <t xml:space="preserve">Карта памяти  microSDHC  64Gb Kingston Canvas Select Plus 100R A1 C10 + адаптер #SDCS2/64GB</t>
  </si>
  <si>
    <t xml:space="preserve">Карта памяти  SDHC  32Gb Kingston Canvas Select Plus 100R Class 10 UHS-I U1 #SDS2/32GB</t>
  </si>
  <si>
    <t xml:space="preserve">07-Видеокарты</t>
  </si>
  <si>
    <t xml:space="preserve">Видеокарты ATI</t>
  </si>
  <si>
    <t xml:space="preserve">Видеокарта  PCI-E  4Gb AMD Radeon RX550 &lt;128b DDR5&gt; XFX  #RX-550P4PFG5</t>
  </si>
  <si>
    <t xml:space="preserve">Видеокарты nVidia</t>
  </si>
  <si>
    <t xml:space="preserve">Видеокарта  PCI-E  1Gb nVidia GT710 &lt;64b DDR5&gt; Asus #GT710-SL-1GD5-BRK</t>
  </si>
  <si>
    <t xml:space="preserve">1..6/7</t>
  </si>
  <si>
    <t xml:space="preserve">Видеокарта  PCI-E  1Gb nVidia GT710 &lt;64b DDR5&gt; Gigabyte #GV-N710D5-1GL V2</t>
  </si>
  <si>
    <t xml:space="preserve">Видеокарта  PCI-E  2Gb nVidia GT1030 &lt;64b DDR4&gt; Gigabyte #GV-N1030D4-2GL</t>
  </si>
  <si>
    <t xml:space="preserve">Видеокарта  PCI-E  2Gb nVidia GT1030 &lt;64b DDR4&gt; Palit</t>
  </si>
  <si>
    <t xml:space="preserve">Видеокарта  PCI-E  2Gb nVidia GT1030 &lt;64b DDR5&gt; Asus #GT1030-2G-BRK</t>
  </si>
  <si>
    <t xml:space="preserve">Видеокарта  PCI-E  2Gb nVidia GT1030 &lt;64b DDR5&gt; Gigabyte #GV-N1030D5-2GL</t>
  </si>
  <si>
    <t xml:space="preserve">Видеокарта  PCI-E  2Gb nVidia GT1030 OC &lt;64b DDR4&gt; MSI #GT 1030 2GD4 LP OC</t>
  </si>
  <si>
    <t xml:space="preserve">Видеокарта  PCI-E  2Gb nVidia GT710 &lt;64b DDR3&gt; Gigabyte #GV-N710D3-2GL</t>
  </si>
  <si>
    <t xml:space="preserve">Видеокарта  PCI-E  2Gb nVidia GT710 &lt;64b DDR5&gt; Asus #GT710-SL-2GD5-BRK</t>
  </si>
  <si>
    <t xml:space="preserve">Видеокарта  PCI-E  2Gb nVidia GT730 &lt;128b DDR3&gt; MSI  #N730-2GD3V2</t>
  </si>
  <si>
    <t xml:space="preserve">Видеокарта  PCI-E  2Gb nVidia GT730 &lt;64b DDR5&gt; Gigabyte #GV-N730D5-2GI</t>
  </si>
  <si>
    <t xml:space="preserve">Видеокарта  PCI-E  4Gb nVidia GTX1650 OC Phoenix &lt;128b DDR6&gt; Asus #PH-GTX1650-O4GD6-P</t>
  </si>
  <si>
    <t xml:space="preserve">Видеокарта  PCI-E  4Gb nVidia GTX1650 OC Ventus XS &lt;128b DDR6&gt; MSI #GTX 1650 D6 VENTUS XS OC</t>
  </si>
  <si>
    <t xml:space="preserve">Видеокарта  PCI-E  6Gb nVidia RTX2060 OC &lt;192b DDR6&gt; Gigabyte #GV-N2060OC-6GD</t>
  </si>
  <si>
    <t xml:space="preserve">08-Накопители HDD</t>
  </si>
  <si>
    <t xml:space="preserve">Накопители 3.5" Seagate</t>
  </si>
  <si>
    <t xml:space="preserve">Накопитель  3.5"  1Tb Seagate Barracuda &lt;7200rpm 64Mb SATA3&gt; #ST1000DM010</t>
  </si>
  <si>
    <t xml:space="preserve">Накопитель  3.5"  2Tb Seagate Barracuda &lt;7200rpm 256Mb SATA3&gt; #ST2000DM008</t>
  </si>
  <si>
    <t xml:space="preserve">Накопитель  3.5"  4Tb Seagate Barracuda &lt;5900rpm 256Mb SATA3&gt; #ST4000DM004</t>
  </si>
  <si>
    <t xml:space="preserve">Накопитель  3.5"  4Tb Seagate IronWolf NAS &lt;5900rpm 64Mb SATA3&gt; #ST4000VN008</t>
  </si>
  <si>
    <t xml:space="preserve">Накопитель  3.5"  4Tb Seagate SkyHawk &lt;5900rpm 64Mb SATA3&gt; #ST4000VX007</t>
  </si>
  <si>
    <t xml:space="preserve">Накопители 3.5" WD/Hitachi</t>
  </si>
  <si>
    <t xml:space="preserve">Накопитель  3.5"   500Gb WD Blue &lt;7200rpm 32Mb SATA3&gt; #WD5000AZLX</t>
  </si>
  <si>
    <t xml:space="preserve">Накопитель  3.5"  1Tb WD Caviar Blue &lt;7200rpm 64Mb SATA3&gt; #WD10EZEX</t>
  </si>
  <si>
    <t xml:space="preserve">&gt;10..30/6</t>
  </si>
  <si>
    <t xml:space="preserve">Накопитель  3.5"  1Tb WD Gold &lt;7200rpm 128Mb SATA3&gt; #WD1005FBYZ</t>
  </si>
  <si>
    <t xml:space="preserve">Накопитель  3.5"  2Tb WD Gold &lt;7200rpm 128Mb SATA3&gt; #WD2005FBYZ</t>
  </si>
  <si>
    <t xml:space="preserve">Накопитель  3.5"  2Tb WD Red &lt;5400rpm 256Mb SATA3&gt; #WD20EFZX</t>
  </si>
  <si>
    <t xml:space="preserve">Накопитель  3.5"  4Tb WD Blue &lt;5400rpm 256Mb SATA3&gt; #WD40EZAZ</t>
  </si>
  <si>
    <t xml:space="preserve">Накопитель  3.5"  4Tb WD Red &lt;IntelliPower 256Mb SATA3&gt; #WD40EFAX</t>
  </si>
  <si>
    <t xml:space="preserve">Накопитель  3.5"  6Tb WD Purple &lt;IntelliPower 64Mb SATA3&gt; #WD60PURX</t>
  </si>
  <si>
    <t xml:space="preserve">Накопители 3.5" Toshiba</t>
  </si>
  <si>
    <t xml:space="preserve">Накопитель  3.5"   500Gb Toshiba Desktop &lt;7200rpm 64Mb SATA3&gt; #HDWD105UZSVA</t>
  </si>
  <si>
    <t xml:space="preserve">Накопитель  3.5"  1Tb Toshiba Desktop &lt;7200rpm 64Mb SATA3&gt; #HDWD110UZSVA</t>
  </si>
  <si>
    <t xml:space="preserve">Накопитель  3.5"  2Tb Toshiba P300 &lt;7200rpm 64Mb SATA3&gt; #HDWD120UZSVA</t>
  </si>
  <si>
    <t xml:space="preserve">Накопитель  3.5"  4Tb Toshiba P300 &lt;5400rpm 128Mb SATA3&gt; #HDWD240UZSVA</t>
  </si>
  <si>
    <t xml:space="preserve">Накопители 2.5" HDD</t>
  </si>
  <si>
    <t xml:space="preserve">Накопитель  2.5"   500Gb Toshiba L200 &lt;5400rpm 8Mb SATA3 7mm&gt; #HDWK105UZSVA</t>
  </si>
  <si>
    <t xml:space="preserve">Накопитель  2.5"   500Gb WD Black Performance Mobile &lt;7200rpm 64Mb SATA3&gt; #WD5000LPSX</t>
  </si>
  <si>
    <t xml:space="preserve">2..6/7</t>
  </si>
  <si>
    <t xml:space="preserve">Накопитель  2.5"  1Tb Seagate &lt;5400rpm 128Mb SATA3&gt; #ST1000LM048</t>
  </si>
  <si>
    <t xml:space="preserve">Накопитель  2.5"  1Tb Seagate PRO &lt;7200rpm 128Mb SATA3&gt; #ST1000LM049</t>
  </si>
  <si>
    <t xml:space="preserve">Накопитель  2.5"  1Tb Toshiba L200 &lt;5400rpm 128Mb SATA3&gt; #HDWL110UZSVA</t>
  </si>
  <si>
    <t xml:space="preserve">Накопители внешние USB</t>
  </si>
  <si>
    <t xml:space="preserve">Накопитель  2.5"  500Gb Seagate Expansion USB 3.0 черный #STEA500400</t>
  </si>
  <si>
    <t xml:space="preserve">Накопитель  2.5"  500Gb Seagate Maxtor USB 3.0 черный #STSHX-M500TCBM</t>
  </si>
  <si>
    <t xml:space="preserve">Накопитель  2.5" 1Tb Seagate Expansion Portable USB 3.0 черный #STEA1000400</t>
  </si>
  <si>
    <t xml:space="preserve">Накопитель  2.5" 2Tb Seagate Expansion Portable USB 3.0 черный #STEA2000400</t>
  </si>
  <si>
    <t xml:space="preserve">08-Накопители SSD</t>
  </si>
  <si>
    <t xml:space="preserve">SSD Intel</t>
  </si>
  <si>
    <t xml:space="preserve">Накопитель  SSD 2.5" 1.92Tb  Intel D3-S4510 &lt;TLC, SATA3&gt; #SSDSC2KB019T801</t>
  </si>
  <si>
    <t xml:space="preserve">SSD Kingston</t>
  </si>
  <si>
    <t xml:space="preserve">Накопитель  SSD 2.5"  120Gb Kingston A400 &lt;SATA3&gt; #SA400S37/120G</t>
  </si>
  <si>
    <t xml:space="preserve">Накопитель  SSD 2.5"  240Gb Kingston A400 &lt;SATA3&gt; #SA400S37/240G</t>
  </si>
  <si>
    <t xml:space="preserve">Накопитель  SSD 2.5"  480Gb Kingston A400 &lt;SATA3&gt; #SA400S37/480G</t>
  </si>
  <si>
    <t xml:space="preserve">Накопитель  SSD M.2  120Gb Kingston A400 &lt;M.2 SATA 2280&gt; #SA400M8/120G</t>
  </si>
  <si>
    <t xml:space="preserve">Накопитель  SSD M.2  240Gb Kingston A400 &lt;M.2 SATA 2280&gt; #SA400M8/240G</t>
  </si>
  <si>
    <t xml:space="preserve">SSD Samsung</t>
  </si>
  <si>
    <t xml:space="preserve">Накопитель  SSD 2.5"  250Gb Samsung 870 EVO  &lt;SATA3&gt; #MZ-77E250BW</t>
  </si>
  <si>
    <t xml:space="preserve">Накопитель  SSD 2.5"  500Gb Samsung 870 EVO  &lt;SATA3&gt; #MZ-77E500BW</t>
  </si>
  <si>
    <t xml:space="preserve">Накопитель  SSD 2.5"  512Gb Samsung 860 PRO  &lt;SATA3&gt; #MZ-76P512BW</t>
  </si>
  <si>
    <t xml:space="preserve">Накопитель  SSD 2.5" 1Tb Samsung 870 EVO  &lt;SATA3&gt; #MZ-77E1T0BW</t>
  </si>
  <si>
    <t xml:space="preserve">Накопитель  SSD M.2 2280 PCI-Ex4  250Gb Samsung 970 EVO Plus #MZ-V7S250BW</t>
  </si>
  <si>
    <t xml:space="preserve">&gt;5..6/7</t>
  </si>
  <si>
    <t xml:space="preserve">Накопитель  SSD M.2 2280 PCI-Ex4  500Gb Samsung 970 EVO Plus #MZ-V7S500BW</t>
  </si>
  <si>
    <t xml:space="preserve">Накопитель  SSD M.2 2280 PCI-Ex4 1Tb Samsung 970 EVO #MZ-V7E1T0BW</t>
  </si>
  <si>
    <t xml:space="preserve">1..5/7</t>
  </si>
  <si>
    <t xml:space="preserve">Накопитель  SSD M.2 2280 SATA 250Gb Samsung 860 EVO #MZ-N6E250BW</t>
  </si>
  <si>
    <t xml:space="preserve">Накопитель  SSD M.2 2280 SATA 500Gb Samsung 860 EVO #MZ-N6E500BW</t>
  </si>
  <si>
    <t xml:space="preserve">SSD Silicon Power</t>
  </si>
  <si>
    <t xml:space="preserve">Накопитель  SSD 2.5"  120Gb Silicon Power S55  &lt;7mm, SATA3&gt; #SP120GBSS3S55S25</t>
  </si>
  <si>
    <t xml:space="preserve">Накопитель  SSD 2.5"  240Gb Silicon Power S55  &lt;7mm, SATA3&gt; #SP240GBSS3S55S25</t>
  </si>
  <si>
    <t xml:space="preserve">Накопитель  SSD 2.5"  480Gb Silicon Power S55  &lt;7mm, SATA3&gt; #SP480GBSS3S55S25/SP480GBSS3S55S25TR</t>
  </si>
  <si>
    <t xml:space="preserve">SSD прочие</t>
  </si>
  <si>
    <t xml:space="preserve">Накопитель  SSD M.2  500Gb WD Blue &lt;M.2 2280 NVMe&gt; #WDS500G2B0C</t>
  </si>
  <si>
    <t xml:space="preserve">09-Оптические приводы</t>
  </si>
  <si>
    <t xml:space="preserve">Приводы DVD внутренние</t>
  </si>
  <si>
    <t xml:space="preserve">Привод  DVD/RW  Asus DRW-24D5MT &lt;SATA, bulk&gt; черный</t>
  </si>
  <si>
    <t xml:space="preserve">Привод  DVD/RW  LG GH24NSD5 &lt;SATA&gt; черный</t>
  </si>
  <si>
    <t xml:space="preserve">Привод  DVD/RW  Lite-On iHAS122-04/122-18/122-14 &lt;SATA&gt; черный</t>
  </si>
  <si>
    <t xml:space="preserve">Привод  DVD/RW  Lite-On iHAS124-04/124-14 &lt;SATA&gt; черный</t>
  </si>
  <si>
    <t xml:space="preserve">Приводы DVD внешние USB</t>
  </si>
  <si>
    <t xml:space="preserve">Привод внешний DVD/RW Asus SDRW-08D2S-U lite &lt;USB&gt; белый</t>
  </si>
  <si>
    <t xml:space="preserve">Привод внешний DVD/RW Asus SDRW-08D2S-U lite &lt;USB&gt; черный</t>
  </si>
  <si>
    <t xml:space="preserve">12-Мониторы</t>
  </si>
  <si>
    <t xml:space="preserve">LCD 19.5" 1600x900</t>
  </si>
  <si>
    <t xml:space="preserve">Монитор LCD  19.5" Acer V206HQLab  &lt;TN, 5ms, 200cd/m2, VGA&gt; черный</t>
  </si>
  <si>
    <t xml:space="preserve">Монитор LCD  19.5" AOC E2070SWN/01  &lt;TN, 5ms, 200cd/m2, VGA&gt; черный</t>
  </si>
  <si>
    <t xml:space="preserve">Монитор LCD  19.5" Philips 203V5LSB26/10(62)  &lt;TN, 5ms, 200cd/m2, VGA&gt; черный</t>
  </si>
  <si>
    <t xml:space="preserve">LCD 21.5" 1920x1080</t>
  </si>
  <si>
    <t xml:space="preserve">Монитор LCD  21.5" Acer ET221Qbi &lt;IPS, 4ms, 250cd/m2, VGA, HDMI&gt; черный</t>
  </si>
  <si>
    <t xml:space="preserve">Монитор LCD  21.5" Acer K222HQLbd  &lt;TN, 5ms, 200cd/m2, VGA, DVI&gt; черный</t>
  </si>
  <si>
    <t xml:space="preserve">Монитор LCD  21.5" AOC 22B2H/00(01)  &lt;VA, 6.5ms, 200cd/m2, VGA, HDMI&gt; черный</t>
  </si>
  <si>
    <t xml:space="preserve">Монитор LCD  21.5" AOC E2270Swdn  &lt;TN, 5ms, 200cd/m2, VGA, DVI&gt; черный</t>
  </si>
  <si>
    <t xml:space="preserve">Монитор LCD  21.5" Dell SE2219H  &lt;IPS, 8ms, 250cd/m2, VGA, HDMI&gt; черный</t>
  </si>
  <si>
    <t xml:space="preserve">Монитор LCD  21.5" Philips 223V5LHSB2/00(01)  &lt;TN, 5ms, 200cd/m2, VGA, HDMI&gt; черный</t>
  </si>
  <si>
    <t xml:space="preserve">LCD 23.5" 1920x1080 и выше</t>
  </si>
  <si>
    <t xml:space="preserve">Монитор LCD  23.5" Samsung S24F350FHI  &lt;PLS, 4ms, 250cd/m2, VGA, HDMI&gt; черный</t>
  </si>
  <si>
    <t xml:space="preserve">Монитор LCD  23.8" AOC 24B2XD &lt;IPS, 4ms, 75Hz, 250cd/m2, VGA, DVI&gt; черный</t>
  </si>
  <si>
    <t xml:space="preserve">Монитор LCD  23.8" AOC I2480SX  &lt;IPS, 5ms, 250cd/m2, VGA, DVI&gt; черный</t>
  </si>
  <si>
    <t xml:space="preserve">Монитор LCD  23.8" Asus VA249HE  &lt;VA, 5ms, 75Hz, 250cd/m2, VGA, HDMI&gt; черный</t>
  </si>
  <si>
    <t xml:space="preserve">Монитор LCD  23.8" Dell E2420H  &lt;IPS, 5ms, 250cd/m2, VGA, DisplayPort&gt; черный #2420-0698</t>
  </si>
  <si>
    <t xml:space="preserve">Монитор LCD  23.8" Dell S2421HN  &lt;IPS, 4ms, 250cd/m2, 2xHDMI&gt; черный</t>
  </si>
  <si>
    <t xml:space="preserve">Монитор LCD  23.8" Dell SE2416H  &lt;IPS, 6ms, 250cd/m2, VGA, HDMI&gt; черный</t>
  </si>
  <si>
    <t xml:space="preserve">Монитор LCD  23.8" LG 24MK430H-B  &lt;IPS, 5ms, 250cd/m2, VGA, HDMI&gt; черный</t>
  </si>
  <si>
    <t xml:space="preserve">Монитор LCD  23.8" LG 24MP58D-P  &lt;IPS, 5ms, 250cd/m2, VGA, DVI&gt; черный</t>
  </si>
  <si>
    <t xml:space="preserve">Монитор LCD  23.8" LG 24MP58VQ-P  &lt;IPS, 5ms, 250cd/m2, VGA, DVI, HDMI&gt; черный</t>
  </si>
  <si>
    <t xml:space="preserve">Монитор LCD  23.8" Philips 243V7QSB/00(01)  &lt;IPS, 8ms, 250cd/m2, VGA, DVI&gt; черный</t>
  </si>
  <si>
    <t xml:space="preserve">Монитор LCD  23.8" Samsung S24A310NHI  &lt;VA, 9ms, 200cd/m2, VGA, HDMI&gt; черный</t>
  </si>
  <si>
    <t xml:space="preserve">Монитор LCD  23.8" Viewsonic VA2432-H  &lt;IPS, 4ms, 250cd/m2, VGA, HDMI, MM&gt; черный</t>
  </si>
  <si>
    <t xml:space="preserve">Монитор LCD  24" Acer R240Ysmipx &lt;IPS, 1ms, 75Hz, 250cd/m2, VGA, HDMI, DP, MM&gt; черный</t>
  </si>
  <si>
    <t xml:space="preserve">Монитор LCD  24" Samsung S24D300H  &lt;TN, 2ms, 250cd/m2, VGA, HDMI&gt; черный глянцевый</t>
  </si>
  <si>
    <t xml:space="preserve">LCD 25" 1920x1080 и выше</t>
  </si>
  <si>
    <t xml:space="preserve">Монитор LCD  27" Acer K272HLEbd  &lt;VA, 4ms, 300cd/m2, VGA, DVI&gt; черный</t>
  </si>
  <si>
    <t xml:space="preserve">Монитор LCD  27" AOC 27B2H  &lt;IPS, LED, 4ms, VGA, HDMI&gt; черный</t>
  </si>
  <si>
    <t xml:space="preserve">Монитор LCD  27" Asus VA27EHE  &lt;IPS, LED, 5мс, VGA, HDMI&gt; черный</t>
  </si>
  <si>
    <t xml:space="preserve">21-Управление</t>
  </si>
  <si>
    <t xml:space="preserve">Клавиатуры</t>
  </si>
  <si>
    <t xml:space="preserve">Клавиатура  USB  Crown CMK-158T  мультимедиа, черная</t>
  </si>
  <si>
    <t xml:space="preserve">Клавиатура  USB  Crown CMK-479  черная</t>
  </si>
  <si>
    <t xml:space="preserve">Клавиатура  USB  Crown CMK-482 черная</t>
  </si>
  <si>
    <t xml:space="preserve">Клавиатура  USB  Defender Accent SB-720  черная</t>
  </si>
  <si>
    <t xml:space="preserve">Клавиатура  USB  Defender Element HB-520  черная</t>
  </si>
  <si>
    <t xml:space="preserve">Клавиатура  USB  Defender Focus HB-470  черная</t>
  </si>
  <si>
    <t xml:space="preserve">Клавиатура  USB  Defender Search HB-790  черная</t>
  </si>
  <si>
    <t xml:space="preserve">Клавиатура  USB  Genius KB-110X  черная</t>
  </si>
  <si>
    <t xml:space="preserve">Клавиатура  USB  Genius SlimStar 130  белая</t>
  </si>
  <si>
    <t xml:space="preserve">Клавиатура  USB  Logitech K120  для занятий, черная #920-002522</t>
  </si>
  <si>
    <t xml:space="preserve">Клавиатура  USB  Logitech K230  беспроводная, черно-серебристая #920-003348</t>
  </si>
  <si>
    <t xml:space="preserve">Клавиатура  USB  Logitech K270  беспроводная, черная #920-003757</t>
  </si>
  <si>
    <t xml:space="preserve">Клавиатура  USB  Logitech K400 Plus  беспроводная, черная #920-007147</t>
  </si>
  <si>
    <t xml:space="preserve">3..30/6</t>
  </si>
  <si>
    <t xml:space="preserve">Клавиатура  USB  Oklick 120M  черная</t>
  </si>
  <si>
    <t xml:space="preserve">Клавиатура  USB  Oklick 180M  черная</t>
  </si>
  <si>
    <t xml:space="preserve">Клавиатура  USB  Oklick 480M  мультимедиа, тонкая, черно-серая</t>
  </si>
  <si>
    <t xml:space="preserve">Клавиатура  USB  Oklick 505M  мультимедиа, тонкая, белая</t>
  </si>
  <si>
    <t xml:space="preserve">Клавиатура  USB  Oklick 505M  мультимедиа, тонкая, черная</t>
  </si>
  <si>
    <t xml:space="preserve">Клавиатура  USB  Oklick 520M2U мультимедиа, тонкая, черная</t>
  </si>
  <si>
    <t xml:space="preserve">Клавиатура  USB  Oklick 530S  мультимедиа, тонкая, черная</t>
  </si>
  <si>
    <t xml:space="preserve">Клавиатура  USB  Oklick 556S  мультимедиа, тонкая, белая</t>
  </si>
  <si>
    <t xml:space="preserve">Клавиатура  USB  Oklick 556S  мультимедиа, тонкая, черная</t>
  </si>
  <si>
    <t xml:space="preserve">Клавиатура  USB  Oklick 570M  тонкая, черная</t>
  </si>
  <si>
    <t xml:space="preserve">Клавиатура  USB  Sven Comfort 3050  черная</t>
  </si>
  <si>
    <t xml:space="preserve">Клавиатура  USB  Sven KB-S300  белая</t>
  </si>
  <si>
    <t xml:space="preserve">Клавиатура  USB  Sven KB-S307M  мультимедиа, черная</t>
  </si>
  <si>
    <t xml:space="preserve">Клавиатура  USB  Sven Standard 301  белая</t>
  </si>
  <si>
    <t xml:space="preserve">Клавиатура  USB  Sven Standard 301  черная</t>
  </si>
  <si>
    <t xml:space="preserve">Клавиатура  USB  Sven Standard 303  белая</t>
  </si>
  <si>
    <t xml:space="preserve">Клавиатура  USB  Sven Standard 303  черная</t>
  </si>
  <si>
    <t xml:space="preserve">Клавиатура  USB  Sven Standard 304  порт USB, черная</t>
  </si>
  <si>
    <t xml:space="preserve">Клавиатура  USB  Sven Standard 307M  черная</t>
  </si>
  <si>
    <t xml:space="preserve">Мыши</t>
  </si>
  <si>
    <t xml:space="preserve">Мышь  PS/2  A4 OP-720 3D серебристая</t>
  </si>
  <si>
    <t xml:space="preserve">Мышь  PS/2  A4 OP-720 3D черная</t>
  </si>
  <si>
    <t xml:space="preserve">Мышь  USB  A4 Bloody Q81  игровая, черная</t>
  </si>
  <si>
    <t xml:space="preserve">Мышь  USB  A4 OP-620D  белая</t>
  </si>
  <si>
    <t xml:space="preserve">Мышь  USB  A4 OP-620D  серебристая</t>
  </si>
  <si>
    <t xml:space="preserve">Мышь  USB  A4 OP-620D  черная</t>
  </si>
  <si>
    <t xml:space="preserve">Мышь  USB  A4 OP-720 3D  белая</t>
  </si>
  <si>
    <t xml:space="preserve">Мышь  USB  A4 OP-720 3D  серебристая</t>
  </si>
  <si>
    <t xml:space="preserve">Мышь  USB  A4 OP-720 3D  черная</t>
  </si>
  <si>
    <t xml:space="preserve">Мышь  USB  Defender Accura MS-970  серо-белая</t>
  </si>
  <si>
    <t xml:space="preserve">Мышь  USB  Defender Hit MB-530  черная</t>
  </si>
  <si>
    <t xml:space="preserve">Мышь  USB  Defender Optimum MB-160  черная</t>
  </si>
  <si>
    <t xml:space="preserve">Мышь  USB  Defender Optimum MB-270  черная</t>
  </si>
  <si>
    <t xml:space="preserve">Мышь  USB  Defender Patch MS-759  черная</t>
  </si>
  <si>
    <t xml:space="preserve">Мышь  USB  Defender Ultra Matt MB-470  черная</t>
  </si>
  <si>
    <t xml:space="preserve">Мышь  USB  Genius DX-150X  черная</t>
  </si>
  <si>
    <t xml:space="preserve">Мышь  USB  Genius DX-150X  черно-красная</t>
  </si>
  <si>
    <t xml:space="preserve">Мышь  USB  Genius DX-150X  черно-синяя</t>
  </si>
  <si>
    <t xml:space="preserve">Мышь  USB  Genius NetScroll 100 V2  черно-серебристая</t>
  </si>
  <si>
    <t xml:space="preserve">Мышь  USB  Logitech B100  белая #910-003360</t>
  </si>
  <si>
    <t xml:space="preserve">Мышь  USB  Logitech B100  черная #910-003357</t>
  </si>
  <si>
    <t xml:space="preserve">Мышь  USB  Logitech M100  темно-серая #910-005003</t>
  </si>
  <si>
    <t xml:space="preserve">Мышь  USB  Oklick 115S  для ноутбука, красно-черная</t>
  </si>
  <si>
    <t xml:space="preserve">Мышь  USB  Oklick 115S  для ноутбука, черная</t>
  </si>
  <si>
    <t xml:space="preserve">Мышь  USB  Oklick 125M  черная</t>
  </si>
  <si>
    <t xml:space="preserve">Мышь  USB  Oklick 155M  серебристая</t>
  </si>
  <si>
    <t xml:space="preserve">Мышь  USB  Oklick 155M  черная</t>
  </si>
  <si>
    <t xml:space="preserve">Мышь  USB  Oklick 185M  черная</t>
  </si>
  <si>
    <t xml:space="preserve">Мышь  USB  Oklick 225M  черная</t>
  </si>
  <si>
    <t xml:space="preserve">Мышь  USB  Oklick 225M  черно-красная</t>
  </si>
  <si>
    <t xml:space="preserve">Мышь  USB  Oklick 225M  черно-синяя</t>
  </si>
  <si>
    <t xml:space="preserve">Мышь  USB  Oklick 305M  черная</t>
  </si>
  <si>
    <t xml:space="preserve">Мышь  USB  Oklick 325M  черная</t>
  </si>
  <si>
    <t xml:space="preserve">Мышь  USB  Oklick 399M Stigma  игровая, черная</t>
  </si>
  <si>
    <t xml:space="preserve">Мышь  USB  Oklick 704G Tokugawa  игровая, черная</t>
  </si>
  <si>
    <t xml:space="preserve">Мышь  USB  Oklick 775G Ice Claw  игровая, черно-синяя</t>
  </si>
  <si>
    <t xml:space="preserve">Мышь  USB  Oklick 888G Infinity  игровая, черная</t>
  </si>
  <si>
    <t xml:space="preserve">Мышь  USB  Oklick 895G Hellfire  игровая, черная</t>
  </si>
  <si>
    <t xml:space="preserve">Мышь  USB  Oklick 955G Frost  игровая, черная</t>
  </si>
  <si>
    <t xml:space="preserve">Мышь  USB  Sven RX-110  серебристо-черная</t>
  </si>
  <si>
    <t xml:space="preserve">Мышь  USB  Sven RX-112  белая</t>
  </si>
  <si>
    <t xml:space="preserve">Мышь  USB  Sven RX-112  черная</t>
  </si>
  <si>
    <t xml:space="preserve">Мышь  USB  Sven RX-30  черная</t>
  </si>
  <si>
    <t xml:space="preserve">Мышь  USB  Sven RX-60  черная</t>
  </si>
  <si>
    <t xml:space="preserve">Мыши беспроводные</t>
  </si>
  <si>
    <t xml:space="preserve">Мышь  USB  Genius NX-7000  беспроводная, красная</t>
  </si>
  <si>
    <t xml:space="preserve">Мышь  USB  Genius NX-7000  беспроводная, синяя</t>
  </si>
  <si>
    <t xml:space="preserve">Мышь  USB  Logitech B170  беспроводная, черная #910-004798</t>
  </si>
  <si>
    <t xml:space="preserve">Мышь  USB  Logitech M170  беспроводная, серая #910-004642</t>
  </si>
  <si>
    <t xml:space="preserve">Мышь  USB  Logitech M185  беспроводная, черно-красная #910-002240</t>
  </si>
  <si>
    <t xml:space="preserve">Мышь  USB  Logitech M185  беспроводная, черно-серая #910-002238</t>
  </si>
  <si>
    <t xml:space="preserve">Мышь  USB  Logitech M190  беспроводная, черно-серая #910-005905</t>
  </si>
  <si>
    <t xml:space="preserve">5..30/6</t>
  </si>
  <si>
    <t xml:space="preserve">Мышь  USB  Logitech M280  беспроводная, черная #910-004287</t>
  </si>
  <si>
    <t xml:space="preserve">Мышь  USB  Oklick 485MW  беспроводная, черная</t>
  </si>
  <si>
    <t xml:space="preserve">Мышь  USB  Oklick 485MW  беспроводная, черно-красная</t>
  </si>
  <si>
    <t xml:space="preserve">Мышь  USB  Oklick 485MW  беспроводная, черно-синяя</t>
  </si>
  <si>
    <t xml:space="preserve">Мышь  USB  Oklick 488MW  беспроводная, черная</t>
  </si>
  <si>
    <t xml:space="preserve">Мышь  USB  Oklick 488MW  беспроводная, черно-серая</t>
  </si>
  <si>
    <t xml:space="preserve">Мышь  USB  Oklick 488MW  беспроводная, черно-синяя</t>
  </si>
  <si>
    <t xml:space="preserve">Мышь  USB  Oklick 565MW беспроводная, глянцевая черная</t>
  </si>
  <si>
    <t xml:space="preserve">Мышь  USB  Oklick 565MW беспроводная, матовая черная</t>
  </si>
  <si>
    <t xml:space="preserve">Мышь  USB  Oklick 605SW  беспроводная, черная</t>
  </si>
  <si>
    <t xml:space="preserve">Мышь  USB  Oklick 605SW  беспроводная, черно-синяя</t>
  </si>
  <si>
    <t xml:space="preserve">Мышь  USB  Oklick 665MW  беспроводная, черно-синяя</t>
  </si>
  <si>
    <t xml:space="preserve">Мышь  USB  Oklick 675MW  беспроводная, черно-синяя</t>
  </si>
  <si>
    <t xml:space="preserve">Мышь  USB  Oklick 695MW  беспроводная, черная</t>
  </si>
  <si>
    <t xml:space="preserve">Мышь  USB  Oklick 695MW  беспроводная, черно-серебристая</t>
  </si>
  <si>
    <t xml:space="preserve">Мышь  USB  Sven RX-510SW  беспроводная, черная</t>
  </si>
  <si>
    <t xml:space="preserve">Комплекты</t>
  </si>
  <si>
    <t xml:space="preserve">Комплект  USB  A4Tech 3100N  беспроводной, черный</t>
  </si>
  <si>
    <t xml:space="preserve">Комплект  USB  A4Tech 7100N  беспроводной, черный</t>
  </si>
  <si>
    <t xml:space="preserve">Комплект  USB  Defender Dakota C-270  проводной, черный</t>
  </si>
  <si>
    <t xml:space="preserve">Комплект  USB  Logitech Desktop MK120  проводной, черный #920-002561</t>
  </si>
  <si>
    <t xml:space="preserve">Комплект  USB  Logitech MK220  беспроводной, черный #920-003169</t>
  </si>
  <si>
    <t xml:space="preserve">Комплект  USB  Logitech MK235  беспроводной, серый #920-007948</t>
  </si>
  <si>
    <t xml:space="preserve">Комплект  USB  Logitech MK240 Nano  беспроводной, белый #920-008212</t>
  </si>
  <si>
    <t xml:space="preserve">Комплект  USB  Logitech MK240 Nano  беспроводной, черный #920-008213</t>
  </si>
  <si>
    <t xml:space="preserve">Комплект  USB  Logitech MK270  беспроводной, черный #920-004518</t>
  </si>
  <si>
    <t xml:space="preserve">Комплект  USB  Logitech MK295 Silent  беспроводной, черный #920-009807</t>
  </si>
  <si>
    <t xml:space="preserve">Комплект  USB  Logitech MK330  беспроводной, черный #920-003995</t>
  </si>
  <si>
    <t xml:space="preserve">Комплект  USB  Oklick 210M  беспроводной, черный</t>
  </si>
  <si>
    <t xml:space="preserve">Комплект  USB  Oklick 230M  беспроводной, черный</t>
  </si>
  <si>
    <t xml:space="preserve">Комплект  USB  Oklick 250M  беспроводной, черный</t>
  </si>
  <si>
    <t xml:space="preserve">Комплект  USB  Oklick 270M  беспроводной, черный</t>
  </si>
  <si>
    <t xml:space="preserve">Комплект  USB  Oklick 280M  беспроводной, черный</t>
  </si>
  <si>
    <t xml:space="preserve">Комплект  USB  Oklick 600M  проводной, черный</t>
  </si>
  <si>
    <t xml:space="preserve">Комплект  USB  Oklick 630M  проводной, черный</t>
  </si>
  <si>
    <t xml:space="preserve">Комплект  USB  Oklick 640M  проводной, черный</t>
  </si>
  <si>
    <t xml:space="preserve">Комплект  USB  Sven KB-S330С  проводной, белый</t>
  </si>
  <si>
    <t xml:space="preserve">10-Мультимедиа</t>
  </si>
  <si>
    <t xml:space="preserve">Колонки</t>
  </si>
  <si>
    <t xml:space="preserve">Колонки 2.0  Genius SP-HF180 &lt;2x3Вт, USB&gt; дерево</t>
  </si>
  <si>
    <t xml:space="preserve">Колонки 2.0  Genius SP-HF180 &lt;2x3Вт, USB&gt; черные</t>
  </si>
  <si>
    <t xml:space="preserve">Колонки 2.0  Oklick OK-118 &lt;2x2Вт, USB&gt; черные</t>
  </si>
  <si>
    <t xml:space="preserve">Колонки 2.0  Oklick OK-128 &lt;2x3Вт, USB&gt; черные</t>
  </si>
  <si>
    <t xml:space="preserve">Колонки 2.0  Oklick OK-162 &lt;2x4Вт, USB&gt; темное дерево</t>
  </si>
  <si>
    <t xml:space="preserve">Колонки 2.0  Oklick OK-163 &lt;2x3Вт, USB&gt; черные</t>
  </si>
  <si>
    <t xml:space="preserve">Колонки 2.0  Oklick OK-165 &lt;2x3Вт, USB&gt; черные</t>
  </si>
  <si>
    <t xml:space="preserve">Колонки 2.0  Oklick OK-171 &lt;2x3Вт, USB&gt; черные</t>
  </si>
  <si>
    <t xml:space="preserve">Колонки 2.0  Sven 120 &lt;2x2.5Вт, USB&gt; черные</t>
  </si>
  <si>
    <t xml:space="preserve">Колонки 2.0  Sven 150 &lt;2x2.5Вт, USB&gt; черно-синие</t>
  </si>
  <si>
    <t xml:space="preserve">Колонки 2.0  Sven 170 &lt;2x2.5Вт, USB&gt; черные</t>
  </si>
  <si>
    <t xml:space="preserve">Колонки 2.0  Sven 230 &lt;2x2Вт&gt; черные</t>
  </si>
  <si>
    <t xml:space="preserve">Колонки 2.0  Sven 235 &lt;2x2Вт&gt; черные</t>
  </si>
  <si>
    <t xml:space="preserve">Колонки 2.0  Sven 312 &lt;2x2Вт&gt; черные</t>
  </si>
  <si>
    <t xml:space="preserve">Колонки 2.0  Sven 314 &lt;2x2Вт&gt; черные</t>
  </si>
  <si>
    <t xml:space="preserve">Колонки 2.0  Sven 318 &lt;2x2.5Вт, USB&gt; черные</t>
  </si>
  <si>
    <t xml:space="preserve">Колонки 2.0  Sven 354 &lt;2x2Вт, USB&gt; черные</t>
  </si>
  <si>
    <t xml:space="preserve">Колонки 2.0  Sven SPS-517 &lt;2x3Вт, USB&gt; черное дерево</t>
  </si>
  <si>
    <t xml:space="preserve">Колонки 2.0  Sven SPS-603 &lt;2x3Вт, USB&gt; деревянные, черные</t>
  </si>
  <si>
    <t xml:space="preserve">Колонки 2.0  Sven SPS-604 &lt;2x2Вт, USB&gt; деревянные, черные</t>
  </si>
  <si>
    <t xml:space="preserve">Колонки 2.0  Sven SPS-605 &lt;2x3Вт&gt; черные</t>
  </si>
  <si>
    <t xml:space="preserve">Колонки 2.0  Sven SPS-607 &lt;2x3Вт&gt; черные</t>
  </si>
  <si>
    <t xml:space="preserve">Колонки 2.0  Sven SPS-619 &lt;2x10Вт&gt; черно-золотистые</t>
  </si>
  <si>
    <t xml:space="preserve">Колонки 2.0  Sven SPS-619 &lt;2x10Вт&gt; черные</t>
  </si>
  <si>
    <t xml:space="preserve">Колонки 2.1  Edifier M1360 &lt;2x2Вт+4.5Вт&gt; черный</t>
  </si>
  <si>
    <t xml:space="preserve">Колонки 2.1  Sven MS-107 &lt;2x2.5Вт+5Вт&gt; черные</t>
  </si>
  <si>
    <t xml:space="preserve">Колонки 2.1  Sven MS-110 &lt;2x2.5Вт+10Вт&gt; черные</t>
  </si>
  <si>
    <t xml:space="preserve">Колонки 2.1  Sven MS-80 &lt;2x1Вт+5Вт&gt; черные</t>
  </si>
  <si>
    <t xml:space="preserve">Колонки 2.1  Sven MS-85 &lt;2x2.5Вт+5Вт&gt; черные</t>
  </si>
  <si>
    <t xml:space="preserve">Колонки 2.1  Sven MS-90 &lt;2x2.5Вт+5Вт&gt; черные</t>
  </si>
  <si>
    <t xml:space="preserve">Наушники и микрофоны</t>
  </si>
  <si>
    <t xml:space="preserve">Гарнитура  Oklick EPMP-M60</t>
  </si>
  <si>
    <t xml:space="preserve">Микрофон  Defender MIC-111  на ножке, серый</t>
  </si>
  <si>
    <t xml:space="preserve">Микрофон  Defender MIC-115  на ножке, черный</t>
  </si>
  <si>
    <t xml:space="preserve">Наушники  Logitech PC Headset 960 черные  &lt;USB, с микрофоном&gt; #981-000100</t>
  </si>
  <si>
    <t xml:space="preserve">Наушники  Logitech Stereo Headset H110 черные  &lt;с микрофоном&gt; #981-000271</t>
  </si>
  <si>
    <t xml:space="preserve">Наушники  Logitech Stereo Headset H111 &lt;с микрофоном&gt; #981-000593</t>
  </si>
  <si>
    <t xml:space="preserve">Наушники  Logitech Stereo Headset H151 черные  &lt;с микрофоном&gt; #981-000589</t>
  </si>
  <si>
    <t xml:space="preserve">Наушники  Oklick HP-M211V черные  &lt;полноразмерные&gt;</t>
  </si>
  <si>
    <t xml:space="preserve">Наушники  Oklick HS-L200 черно-красные  &lt;с микрофоном&gt;</t>
  </si>
  <si>
    <t xml:space="preserve">Наушники  Oklick HS-L320G Phoenix  черные  &lt;с микрофоном&gt;</t>
  </si>
  <si>
    <t xml:space="preserve">Наушники  Oklick HS-L330G Nightmare  черные  &lt;с микрофоном&gt;</t>
  </si>
  <si>
    <t xml:space="preserve">Наушники  Oklick HS-L380G Abaddon  черно-красные &lt;с микрофоном&gt;</t>
  </si>
  <si>
    <t xml:space="preserve">Наушники  Oklick HS-L390G Dragon  &lt;полноразмерные, с микрофоном&gt; черные/красные</t>
  </si>
  <si>
    <t xml:space="preserve">Наушники  Oklick HS-L400G Zeus  черные  &lt;с микрофоном&gt;</t>
  </si>
  <si>
    <t xml:space="preserve">Наушники  Oklick HS-L450G Arrow  черные  &lt;с микрофоном&gt;</t>
  </si>
  <si>
    <t xml:space="preserve">Наушники  Oklick HS-L500G Toxic  черные  &lt;с микрофоном&gt;</t>
  </si>
  <si>
    <t xml:space="preserve">Наушники  Oklick HS-M137V черные  &lt;полноразмерные, с микрофоном&gt;</t>
  </si>
  <si>
    <t xml:space="preserve">Наушники  Oklick HS-M150 черно-красные  &lt;накладные, с микрофоном&gt;</t>
  </si>
  <si>
    <t xml:space="preserve">Наушники  Sony MDR-XD150 черные  &lt;полноразмерные&gt;</t>
  </si>
  <si>
    <t xml:space="preserve">Наушники  Sony MDR-ZX310 синие  &lt;полноразмерные&gt;</t>
  </si>
  <si>
    <t xml:space="preserve">Наушники  Sony MDR-ZX310 черные  &lt;полноразмерные&gt;</t>
  </si>
  <si>
    <t xml:space="preserve">Наушники  Sven AP-010MV черные-серебристые &lt;с микрофоном&gt;</t>
  </si>
  <si>
    <t xml:space="preserve">Наушники  Sven AP-015MV черные-серые &lt;с микрофоном&gt;</t>
  </si>
  <si>
    <t xml:space="preserve">Наушники  Sven AP-151MV черные  &lt;с микрофоном&gt;</t>
  </si>
  <si>
    <t xml:space="preserve">Наушники  Sven AP-520 черные  &lt;полноразмерные, с микрофоном&gt;</t>
  </si>
  <si>
    <t xml:space="preserve">Наушники  Sven AP-525MV черные  &lt;полноразмерные, с микрофоном&gt;</t>
  </si>
  <si>
    <t xml:space="preserve">Наушники  Sven AP-540 черные  &lt;полноразмерные, с микрофоном&gt;</t>
  </si>
  <si>
    <t xml:space="preserve">Наушники  Sven AP-600 черные  &lt;полноразмерные, с микрофоном&gt;</t>
  </si>
  <si>
    <t xml:space="preserve">Наушники  Sven AP-670MV черные  &lt;полноразмерные, с микрофоном&gt;</t>
  </si>
  <si>
    <t xml:space="preserve">Наушники  Sven AP-930M черные  &lt;полноразмерные&gt;</t>
  </si>
  <si>
    <t xml:space="preserve">Наушники  Sven AP-940MV черно-красные  &lt;полноразмерные, с микрофоном&gt;</t>
  </si>
  <si>
    <t xml:space="preserve">Наушники  Sven AP-G890MV  игровые, черно-красные  &lt;полноразмерные, с микрофоном&gt;</t>
  </si>
  <si>
    <t xml:space="preserve">Наушники  Sven E-110  &lt;вкладыши&gt; белые</t>
  </si>
  <si>
    <t xml:space="preserve">Наушники  Sven E-130  &lt;вкладыши&gt; черно-красные</t>
  </si>
  <si>
    <t xml:space="preserve">Наушники  Sven E-135 &lt;вкладыши&gt; черно-синие</t>
  </si>
  <si>
    <t xml:space="preserve">Наушники  Sven SEB-190M серебристо-голубые &lt;вкладыши&gt; </t>
  </si>
  <si>
    <t xml:space="preserve">Наушники  Sven SEB-260M чёрные &lt;вкладыши&gt; </t>
  </si>
  <si>
    <t xml:space="preserve">Звуковые карты</t>
  </si>
  <si>
    <t xml:space="preserve">Звуковая карта CME8738 4CH &lt;CM8738 PCI&gt;</t>
  </si>
  <si>
    <t xml:space="preserve">Звуковая карта CME8738 5.1 &lt;CM8738-LX PCI-E&gt;</t>
  </si>
  <si>
    <t xml:space="preserve">39-Веб-камеры</t>
  </si>
  <si>
    <t xml:space="preserve">Веб-камера  Defender C-090  &lt;0.3mpx, микрофон, USB 2.0&gt; черная</t>
  </si>
  <si>
    <t xml:space="preserve">Веб-камера  Defender C-110  &lt;0.3mpx, микрофон, USB 2.0&gt; черная</t>
  </si>
  <si>
    <t xml:space="preserve">Веб-камера  Defender C-2525HD  &lt;2mpx, микрофон, USB 2.0&gt; черная</t>
  </si>
  <si>
    <t xml:space="preserve">Веб-камера  Genius FaceCam 1000X V2</t>
  </si>
  <si>
    <t xml:space="preserve">Веб-камера  Logitech Webcam HD C270  &lt;1.3mpx, микрофон, USB 2.0&gt; черная</t>
  </si>
  <si>
    <t xml:space="preserve">Веб-камера  Logitech Webcam HD C310  &lt;1.3mpx, микрофон, USB 2.0&gt; черная</t>
  </si>
  <si>
    <t xml:space="preserve">46-Стабилизаторы и фильтры</t>
  </si>
  <si>
    <t xml:space="preserve">Стабилизаторы</t>
  </si>
  <si>
    <t xml:space="preserve">Стабилизатор Lider PS1200W-50  </t>
  </si>
  <si>
    <t xml:space="preserve">заказ</t>
  </si>
  <si>
    <t xml:space="preserve">Стабилизатор Lider PS2000W-50  2000VA</t>
  </si>
  <si>
    <t xml:space="preserve">Стабилизатор Lider PS7500SQ-15</t>
  </si>
  <si>
    <t xml:space="preserve">Стабилизатор Lider PS7500W-30 </t>
  </si>
  <si>
    <t xml:space="preserve">Стабилизатор ЭРА СНК-500-Ц #б0031071</t>
  </si>
  <si>
    <t xml:space="preserve">Фильтры</t>
  </si>
  <si>
    <t xml:space="preserve">Фильтр сетевой &lt;1,5м&gt; Buro BU-PS3.1/W белый 3 розетки</t>
  </si>
  <si>
    <t xml:space="preserve">Фильтр сетевой &lt;1,5м&gt; Buro BU-PSL2.1/W белый 2 розетки</t>
  </si>
  <si>
    <t xml:space="preserve">Фильтр сетевой &lt;1,8м&gt; Buro 600SH-1.8-B черный 6 розеток</t>
  </si>
  <si>
    <t xml:space="preserve">Фильтр сетевой &lt;1,8м&gt; Buro 600SH-1.8-W белый 6 розеток</t>
  </si>
  <si>
    <t xml:space="preserve">Фильтр сетевой &lt;1,8м&gt; Defender ES белый, 5 розеток </t>
  </si>
  <si>
    <t xml:space="preserve">Фильтр сетевой &lt;1,8м&gt; Defender ES черный 5 розеток</t>
  </si>
  <si>
    <t xml:space="preserve">Фильтр сетевой &lt;1,8м&gt; Ippon BK212 6 розеток</t>
  </si>
  <si>
    <t xml:space="preserve">Фильтр сетевой &lt;1,8м&gt; Ippon BK212 6 розеток черный</t>
  </si>
  <si>
    <t xml:space="preserve">Фильтр сетевой &lt;1,8м&gt; Sven Optima Base 5 розеток</t>
  </si>
  <si>
    <t xml:space="preserve">Фильтр сетевой &lt;1,8м&gt; для ИБП Buro 500SH-1.8-UPS-B черный</t>
  </si>
  <si>
    <t xml:space="preserve">Фильтр сетевой &lt;1,8м&gt; для ИБП Ippon BK112 6 розеток</t>
  </si>
  <si>
    <t xml:space="preserve">Фильтр сетевой &lt;10м&gt; Buro 500SH-10-B (5 розеток) черный</t>
  </si>
  <si>
    <t xml:space="preserve">Фильтр сетевой &lt;3м&gt; Buro 600SH-3-B черный 6 розеток</t>
  </si>
  <si>
    <t xml:space="preserve">Фильтр сетевой &lt;3м&gt; Buro 600SH-3-W белый 6 розеток</t>
  </si>
  <si>
    <t xml:space="preserve">Фильтр сетевой &lt;3м&gt; Defender ES белый 5 розеток</t>
  </si>
  <si>
    <t xml:space="preserve">Фильтр сетевой &lt;3м&gt; Defender ES черный 5 розеток</t>
  </si>
  <si>
    <t xml:space="preserve">Фильтр сетевой &lt;3м&gt; Ippon BK232 6 розеток</t>
  </si>
  <si>
    <t xml:space="preserve">Фильтр сетевой &lt;3м&gt; Ippon BK232 черный 6 розеток</t>
  </si>
  <si>
    <t xml:space="preserve">Фильтр сетевой &lt;3м&gt; Sven Optima Base 5 розеток</t>
  </si>
  <si>
    <t xml:space="preserve">Фильтр сетевой &lt;3м&gt; Sven Optima Base черный 5 розеток</t>
  </si>
  <si>
    <t xml:space="preserve">Фильтр сетевой &lt;5м&gt; Buro 600SH-5-W белый 6 розеток</t>
  </si>
  <si>
    <t xml:space="preserve">Фильтр сетевой &lt;5м&gt; Defender ES черный 5 розеток</t>
  </si>
  <si>
    <t xml:space="preserve">Фильтр сетевой &lt;5м&gt; Ippon BK252</t>
  </si>
  <si>
    <t xml:space="preserve">Фильтр сетевой &lt;5м&gt; Powercube SPG-B-15-BLACK, 5 розеток</t>
  </si>
  <si>
    <t xml:space="preserve">Фильтр сетевой Pilot-L &lt; 1,8м&gt;</t>
  </si>
  <si>
    <t xml:space="preserve">Фильтр сетевой Pilot-L &lt; 3м&gt;</t>
  </si>
  <si>
    <t xml:space="preserve">Фильтр сетевой Pilot-L &lt; 5м&gt;</t>
  </si>
  <si>
    <t xml:space="preserve">Фильтр сетевой Pilot-S  &lt;1,8м&gt;</t>
  </si>
  <si>
    <t xml:space="preserve">Фильтр сетевой Pilot-S  &lt;5м&gt;</t>
  </si>
  <si>
    <t xml:space="preserve">13-ИБП</t>
  </si>
  <si>
    <t xml:space="preserve">ИБП серии Back/Back Pro</t>
  </si>
  <si>
    <t xml:space="preserve">Источник питания APC  500VA BackUPS &lt;BX500CI&gt; (3*IEC-320-C13)</t>
  </si>
  <si>
    <t xml:space="preserve">Источник питания CROWN 1000VA CMU-1000X (3*EURO) </t>
  </si>
  <si>
    <t xml:space="preserve">Источник питания CROWN 1000VA CMU-1000XIEC USB ( 6*IEC-С13)</t>
  </si>
  <si>
    <t xml:space="preserve">Источник питания CROWN 1200VA CMU-SP1200 EURO LCD USB (4*EURO+1*IEC bybass) </t>
  </si>
  <si>
    <t xml:space="preserve">Источник питания CROWN 1200VA CMU-SP1200IEC USB (8*IEC+1*IEC C13 bypass) </t>
  </si>
  <si>
    <t xml:space="preserve">Источник питания CROWN 1500VA CMU-SP1500 COMBO USB (4*IEC C13 + 2*EURO + 1*IEC C13 bypass) </t>
  </si>
  <si>
    <t xml:space="preserve">Источник питания CROWN 2000VA CMU-SP2000 COMBO (4*IEC C13 + 2*EURO + 1*IEC C13 bypass) </t>
  </si>
  <si>
    <t xml:space="preserve">Источник питания CROWN 500VA CMU-500X (1*EURO+1*EC-320-C13) </t>
  </si>
  <si>
    <t xml:space="preserve">Источник питания CROWN 500VA CMU-500XIEC (4*IEC С13) </t>
  </si>
  <si>
    <t xml:space="preserve">Источник питания CROWN 500VA CMU-SP500 USB (2*EURO) </t>
  </si>
  <si>
    <t xml:space="preserve">Источник питания CROWN 500VA CMU-SP500IEC  (4*IEC-С13) </t>
  </si>
  <si>
    <t xml:space="preserve">Источник питания CROWN 650VA  CMU-SP650 IEC USB (6*IEC С13) </t>
  </si>
  <si>
    <t xml:space="preserve">Источник питания CROWN 650VA CMU-650X (1*EURO+1*EC-320-C13) </t>
  </si>
  <si>
    <t xml:space="preserve">Источник питания CROWN 650VA CMU-650XIEC (3*EC-320-C13) </t>
  </si>
  <si>
    <t xml:space="preserve">Источник питания CROWN 650VA CMU-SP650 (3*EURO) </t>
  </si>
  <si>
    <t xml:space="preserve">Источник питания CROWN 650VA CMU-SP650 IEC LCD USB (6*IEC C13)</t>
  </si>
  <si>
    <t xml:space="preserve">Источник питания CROWN 650VA CMU-SP650 LCD USB (EURO) </t>
  </si>
  <si>
    <t xml:space="preserve">Источник питания CROWN 650VA CMU-SP650 USB (2*EURO) </t>
  </si>
  <si>
    <t xml:space="preserve">Источник питания CROWN 800VA CMU-SP800 COMBO USB (4*IEC-320-C13+2*EURO+1*IEC bybass) </t>
  </si>
  <si>
    <t xml:space="preserve">Источник питания CROWN 800VA CMU-SP800 IEC LCD USB (8*IEC C13+1*IEC C13 bypass)</t>
  </si>
  <si>
    <t xml:space="preserve">Источник питания CROWN 850VA CMU-850X (2*EURO) </t>
  </si>
  <si>
    <t xml:space="preserve">Источник питания CROWN 850VA CMU-850X IEC   ( 4*IEC С13) </t>
  </si>
  <si>
    <t xml:space="preserve">Источник питания Ippon  400VA Back Office 400 (IEC-320-C13)</t>
  </si>
  <si>
    <t xml:space="preserve">Источник питания Ippon  400VA Back Verso 400 (6*EURO)</t>
  </si>
  <si>
    <t xml:space="preserve">Источник питания Ippon  500VA Back Power Pro II  500 (IEC-320-C13)</t>
  </si>
  <si>
    <t xml:space="preserve">Источник питания Ippon  600VA Back Office 600 (IEC-320-C13)</t>
  </si>
  <si>
    <t xml:space="preserve">Источник питания Ippon  600VA Back Verso 600 (6*EURO)</t>
  </si>
  <si>
    <t xml:space="preserve">Источник питания Ippon  650VA Back Basic 650 (IEC-320-C13) </t>
  </si>
  <si>
    <t xml:space="preserve">Источник питания Ippon  650VA Back Comfo Pro II 650 (8*EURO) </t>
  </si>
  <si>
    <t xml:space="preserve">Источник питания Ippon  850VA Back Basic 850 (IEC-320-C13)</t>
  </si>
  <si>
    <t xml:space="preserve">Источник питания Ippon  850VA Back Comfo Pro II 850 (8*EURO) </t>
  </si>
  <si>
    <t xml:space="preserve">Источник питания Ippon 1050VA Back Basic 1050 (3*IEC-320-C13)</t>
  </si>
  <si>
    <t xml:space="preserve">Источник питания Ippon 1050VA Back Comfo Pro II 1050 &lt;black&gt; (EURO)</t>
  </si>
  <si>
    <t xml:space="preserve">Источник питания PowerCom  600VA Raptor RPT-600A (3*IEC-320-C13)</t>
  </si>
  <si>
    <t xml:space="preserve">Источник питания PowerCom  800VA Raptor RPT-800AP 480W черный</t>
  </si>
  <si>
    <t xml:space="preserve">ИБП серии Smart</t>
  </si>
  <si>
    <t xml:space="preserve">Источник питания  CROWN 850VA  SMART &lt; CMUS-185 EURO&gt; (3*EURO+3*EURO Bypass)</t>
  </si>
  <si>
    <t xml:space="preserve">Источник питания Ippon 1200VA Smart Power Pro II 1200 &lt;black&gt;</t>
  </si>
  <si>
    <t xml:space="preserve">Источник питания Ippon 1500VA Smart Winner 1500 NEW (8*IEC-320-C13)</t>
  </si>
  <si>
    <t xml:space="preserve">Источник питания Ippon 2000VA Smart Winner 2000 NEW &lt;black&gt;</t>
  </si>
  <si>
    <t xml:space="preserve">Источник питания Ippon 2000VA Smart Winner 2000E NEW &lt;black&gt;</t>
  </si>
  <si>
    <t xml:space="preserve">ИБП On-line</t>
  </si>
  <si>
    <t xml:space="preserve">Источник питания APC  1000VA SmartUPS On-Line &lt;SURT1000RMXLI&gt;</t>
  </si>
  <si>
    <t xml:space="preserve">Источник питания APC  1000VA SmartUPS On-Line &lt;SURT1000XLI&gt; (IEC-320-C13)</t>
  </si>
  <si>
    <t xml:space="preserve">Источник питания APC  2200VA SmartUPS On-Line &lt;SRT2200XLI&gt;</t>
  </si>
  <si>
    <t xml:space="preserve">Источник питания APC  3000VA SmartUPS On-Line &lt;SRT3000XLI&gt;</t>
  </si>
  <si>
    <t xml:space="preserve">Источник питания APC  5000VA SmartUPS On-Line &lt;SRT5KRMXLI&gt;</t>
  </si>
  <si>
    <t xml:space="preserve">Источник питания APC  6000VA SmartUPS On-Line &lt;SRT6KRMXLI&gt;</t>
  </si>
  <si>
    <t xml:space="preserve">Источник питания Ippon  1500VA Innova RT 1500</t>
  </si>
  <si>
    <t xml:space="preserve">Источник питания Ippon  2000VA Innova RT 2000 &lt;1800W 2U Online &gt;</t>
  </si>
  <si>
    <t xml:space="preserve">Источник питания Ippon  3000VA Innova RT 3000 &lt;2700W 2U Online &gt;</t>
  </si>
  <si>
    <t xml:space="preserve">Источник питания Ippon 1000VA Innova RT 1000 &lt;900W 2U Online &gt;</t>
  </si>
  <si>
    <t xml:space="preserve">Источник питания SNR Element 1500 VA SNR-UPS-ONRM-1500-S36</t>
  </si>
  <si>
    <t xml:space="preserve">1..1/7</t>
  </si>
  <si>
    <t xml:space="preserve">Аксессуары для ИБП</t>
  </si>
  <si>
    <t xml:space="preserve">Адаптер Powercom SNMP для ИБП внешний</t>
  </si>
  <si>
    <t xml:space="preserve">13-ИБП + внешние АКБ</t>
  </si>
  <si>
    <t xml:space="preserve">ИБП до 1кВт</t>
  </si>
  <si>
    <t xml:space="preserve">Источник питания без АКБ Tripp Lite  750 Вт APSX750 ЗУ 12VDC </t>
  </si>
  <si>
    <t xml:space="preserve">Солнечные инверторы</t>
  </si>
  <si>
    <t xml:space="preserve">Солнечный инвертор/контроллер SOLAR 2024 Вт / 24 В, MPPT 30 А</t>
  </si>
  <si>
    <t xml:space="preserve">Солнечный инвертор/контроллер SUN 1224 / 2000ВА / 1200Вт / 24В, PWM 30 А</t>
  </si>
  <si>
    <t xml:space="preserve">Солнечный инвертор/контроллер SUN 712 / 1200 ВА / 700 Вт / 12 В, PWM 30 А</t>
  </si>
  <si>
    <t xml:space="preserve">Солнечный инвертор/контроллер SUNRISE 3048M / 3000Вт/48В, PWM  650А</t>
  </si>
  <si>
    <t xml:space="preserve">Солнечный инвертор/контроллер SUNRISE 4048M / 5000ВА/4000Вт/48В, MPPT  60 А</t>
  </si>
  <si>
    <t xml:space="preserve">Инверторы DC/AC</t>
  </si>
  <si>
    <t xml:space="preserve">СВ-24-3000</t>
  </si>
  <si>
    <t xml:space="preserve">Инвертор СибКонтакт 3000 Вт СибВольт 3024 чистый синус 24VDC </t>
  </si>
  <si>
    <t xml:space="preserve">СВ-24-4000</t>
  </si>
  <si>
    <t xml:space="preserve">Инвертор СибКонтакт 4000 Вт СибВольт 4024 чистый синус 24VDC </t>
  </si>
  <si>
    <t xml:space="preserve">13-Батареи и аккумуляторы</t>
  </si>
  <si>
    <t xml:space="preserve">Аккумуляторы для ИБП</t>
  </si>
  <si>
    <t xml:space="preserve">Батарея аккумуляторная 12В  100 Ач Delta DTM 12100 L </t>
  </si>
  <si>
    <t xml:space="preserve">Батарея аккумуляторная 12В 100 Ач HAZE HZB12-100</t>
  </si>
  <si>
    <t xml:space="preserve">Батарея аккумуляторная 12В 200 Ач HAZE HZB12-200</t>
  </si>
  <si>
    <t xml:space="preserve">Батареи для офисных ИБП</t>
  </si>
  <si>
    <t xml:space="preserve">Батарея аккумуляторная для ИБП  6В  4,5A/h  Delta HR 6-4.5</t>
  </si>
  <si>
    <t xml:space="preserve">Батарея аккумуляторная для ИБП  6В  9A/h  B.B. Battery HR 9-6 (повышенная энергоемкость)</t>
  </si>
  <si>
    <t xml:space="preserve">Батарея аккумуляторная для ИБП 12В   4,5 A/h  CROWN CBT-12-4.5</t>
  </si>
  <si>
    <t xml:space="preserve">Батарея аккумуляторная для ИБП 12В   4,5A/h DELTA HR 12-4.5</t>
  </si>
  <si>
    <t xml:space="preserve">Батарея аккумуляторная для ИБП 12В   4,8A/h Ventura HR1221W</t>
  </si>
  <si>
    <t xml:space="preserve">Батарея аккумуляторная для ИБП 12В   5.0A/h Delta DTM1205</t>
  </si>
  <si>
    <t xml:space="preserve">Батарея аккумуляторная для ИБП 12В   5.25A/h CSB HR 1221W F2</t>
  </si>
  <si>
    <t xml:space="preserve">Батарея аккумуляторная для ИБП 12В   5.5A/h  B.B. Battery HRC 5.5-12</t>
  </si>
  <si>
    <t xml:space="preserve">Батарея аккумуляторная для ИБП 12В   5.8A/h  B.B. Battery HR 5.8-12</t>
  </si>
  <si>
    <t xml:space="preserve">Батарея аккумуляторная для ИБП 12В   5A/h  CROWN СВТ-12-5</t>
  </si>
  <si>
    <t xml:space="preserve">Батарея аккумуляторная для ИБП 12В   5A/h Delta HR 12-21 W</t>
  </si>
  <si>
    <t xml:space="preserve">Батарея аккумуляторная для ИБП 12В   6A/h CSB HR 1224W</t>
  </si>
  <si>
    <t xml:space="preserve">Батарея аккумуляторная для ИБП 12В   7,2 A/h CROWN CBT-12-7.2</t>
  </si>
  <si>
    <t xml:space="preserve">Батарея аккумуляторная для ИБП 12В   7,2A/h  General Security GSL 7-12 KL</t>
  </si>
  <si>
    <t xml:space="preserve">Батарея аккумуляторная для ИБП 12В   7,2A/h CSB GP 1272 F2</t>
  </si>
  <si>
    <t xml:space="preserve">Батарея аккумуляторная для ИБП 12В   7,2A/h Delta HR-12-7.2</t>
  </si>
  <si>
    <t xml:space="preserve">Батарея аккумуляторная для ИБП 12В   7,2A/h SVEN SV1272</t>
  </si>
  <si>
    <t xml:space="preserve">Батарея аккумуляторная для ИБП 12В   7A/h  B.B. Battery BC 7-12</t>
  </si>
  <si>
    <t xml:space="preserve">Батарея аккумуляторная для ИБП 12В   7A/h  Ventura GP 12-7.2</t>
  </si>
  <si>
    <t xml:space="preserve">Батарея аккумуляторная для ИБП 12В   7A/h Delta DTM 1207</t>
  </si>
  <si>
    <t xml:space="preserve">Батарея аккумуляторная для ИБП 12В   9 A/h  CROWN CBT-12-9.2</t>
  </si>
  <si>
    <t xml:space="preserve">Батарея аккумуляторная для ИБП 12В   9 A/h Delta HR 12-34W</t>
  </si>
  <si>
    <t xml:space="preserve">Батарея аккумуляторная для ИБП 12В   9A/h  B.B. Battery HRC 1234W</t>
  </si>
  <si>
    <t xml:space="preserve">Батарея аккумуляторная для ИБП 12В   9A/h  CSB HR 1234W F2</t>
  </si>
  <si>
    <t xml:space="preserve">Батарея аккумуляторная для ИБП 12В   9A/h  Ventura HR1234W</t>
  </si>
  <si>
    <t xml:space="preserve">Батарея аккумуляторная для ИБП 12В   9A/h SVEN SV1290</t>
  </si>
  <si>
    <t xml:space="preserve">Батарея аккумуляторная для ИБП 12В  12A/h  B.B. Battery BC 12-12</t>
  </si>
  <si>
    <t xml:space="preserve">Батарея аккумуляторная для ИБП 12В  12A/h  Delta HR 12-12</t>
  </si>
  <si>
    <t xml:space="preserve">Батарея аккумуляторная для ИБП 12В  12A/h CSB GP 12120</t>
  </si>
  <si>
    <t xml:space="preserve">Батарея аккумуляторная для ИБП 12В  17A/h  B.B. Battery BC 17-12</t>
  </si>
  <si>
    <t xml:space="preserve">Батарея аккумуляторная для ИБП 12В  17A/h  Delta DTM 1217</t>
  </si>
  <si>
    <t xml:space="preserve">Батарея аккумуляторная для ИБП 12В  17A/h CSB GP 12170</t>
  </si>
  <si>
    <t xml:space="preserve">Батарея аккумуляторная для ИБП 12В  18A/h DELTA HR 12-18</t>
  </si>
  <si>
    <t xml:space="preserve">Батарея аккумуляторная для ИБП 12В  26 Ач CSB GP 12260</t>
  </si>
  <si>
    <t xml:space="preserve">Батареи ААА R03/HR03/LR03</t>
  </si>
  <si>
    <t xml:space="preserve">Аккумулятор Kodak HR03-2BL 650 mAh (ААА, 2 шт.)</t>
  </si>
  <si>
    <t xml:space="preserve">Батарея  Pleomax LR03-4+1BL  (ААА, 5шт) </t>
  </si>
  <si>
    <t xml:space="preserve">Батарея  ЭРА LR03-4BL (ААА, 4шт) </t>
  </si>
  <si>
    <t xml:space="preserve">Батарея DURACELL  LR03-12BL Ultra Power (ААА, 12 шт.)</t>
  </si>
  <si>
    <t xml:space="preserve">Батарея DURACELL  LR03-4BL Basic (ААА, 4 шт.)</t>
  </si>
  <si>
    <t xml:space="preserve">Батарея DURACELL  LR03-4BL BASIC (ААА, 4+4 шт.)</t>
  </si>
  <si>
    <t xml:space="preserve">Батарея DURACELL  LR03-4BL Ultra Power (ААА, 4 шт.)</t>
  </si>
  <si>
    <t xml:space="preserve">Батарея DURACELL  LR03-8BL BASIC (ААА, 8 шт.)</t>
  </si>
  <si>
    <t xml:space="preserve">Батарея Трофи  LR03-4BL ECO (ААА, 4шт) </t>
  </si>
  <si>
    <t xml:space="preserve">Батарея Трофи  LR03-4S ECO (ААА, 4шт) </t>
  </si>
  <si>
    <t xml:space="preserve">Батареи АА R6/HR6/LR6</t>
  </si>
  <si>
    <t xml:space="preserve">Аккумулятор DURACELL HR6-4BL 2400mAh/2500mAh (AA, 4шт.) предзаряженные</t>
  </si>
  <si>
    <t xml:space="preserve">Аккумулятор Kodak HR6-2BL 2600mAh KAAHR-2/2600mAh (AA, 2 шт.)</t>
  </si>
  <si>
    <t xml:space="preserve">Аккумулятор KODAK HR6-4BL 2100mAh Pre-Charged  (АА, 4 шт.)</t>
  </si>
  <si>
    <t xml:space="preserve">Батарея DURACELL  LR6-4BL Basic (АА, 4 шт.)</t>
  </si>
  <si>
    <t xml:space="preserve">Батарея DURACELL MN21 для питания пультов автосигнализаций</t>
  </si>
  <si>
    <t xml:space="preserve">Батарея DURACELL MN27 для сигнализаций и систем безопасности</t>
  </si>
  <si>
    <t xml:space="preserve">Батарея Energizer  LR6-4BL Maximum  (АА, 4 шт.)</t>
  </si>
  <si>
    <t xml:space="preserve">Батарея Pleomax LR6-4BL (АА, 4 шт.)</t>
  </si>
  <si>
    <t xml:space="preserve">Батарея Трофи  LR6-4BL ULTRA (АА, 4 шт.)</t>
  </si>
  <si>
    <t xml:space="preserve">Батарея ЭРА LR6-4BL  (АА, 4 шт.)</t>
  </si>
  <si>
    <t xml:space="preserve">Батареи R14/LR14</t>
  </si>
  <si>
    <t xml:space="preserve">Батарея Duracell LR14-2BL С (2шт)</t>
  </si>
  <si>
    <t xml:space="preserve">Батареи R20/LR20</t>
  </si>
  <si>
    <t xml:space="preserve">Батарея Duracell LR20-2BL D (2шт)</t>
  </si>
  <si>
    <t xml:space="preserve">Батареи дисковые CR, SR</t>
  </si>
  <si>
    <t xml:space="preserve">Батарейка  Kodak CR2032-2BL  (2шт.)</t>
  </si>
  <si>
    <t xml:space="preserve">Батарейка  Kodak CR2032-5BL  (5шт.)</t>
  </si>
  <si>
    <t xml:space="preserve">Батарейка Duracell ZA675-6BL</t>
  </si>
  <si>
    <t xml:space="preserve">Батарейка GP CR123A-BC1 10/450 (1 шт. в уп-ке) {03187}</t>
  </si>
  <si>
    <t xml:space="preserve">Батарейка GP CR2032 (5шт.)</t>
  </si>
  <si>
    <t xml:space="preserve">Батарейка Kodak CR2025-5BL (5шт.)</t>
  </si>
  <si>
    <t xml:space="preserve">Батарейка Pleomax CR2032-5BL (5шт.)</t>
  </si>
  <si>
    <t xml:space="preserve">Батарейка Sony CR1616 (100/500/70000)</t>
  </si>
  <si>
    <t xml:space="preserve">Батарейка Трофи CR2025-5BL (5шт.)</t>
  </si>
  <si>
    <t xml:space="preserve">Батарейка Трофи CR2032-5BL (5шт.)</t>
  </si>
  <si>
    <t xml:space="preserve">Батареи типа "Крона"</t>
  </si>
  <si>
    <t xml:space="preserve">Батарея Duracell 6LR61-1BL 9V алкалиновая, (Крона)</t>
  </si>
  <si>
    <t xml:space="preserve">Батарея Kodak MAX 6LR61-1BL (Крона)</t>
  </si>
  <si>
    <t xml:space="preserve">Батарея Pleomax 6LR61-1BL (Крона)</t>
  </si>
  <si>
    <t xml:space="preserve">Зарядные устройства</t>
  </si>
  <si>
    <t xml:space="preserve">Зарядное устройство ЭРА C-201N Standard Charger + 4 x2300mAh AA</t>
  </si>
  <si>
    <t xml:space="preserve">14-Принтеры</t>
  </si>
  <si>
    <t xml:space="preserve">струйные</t>
  </si>
  <si>
    <t xml:space="preserve">Принтер Canon Pixma iP100 &lt;A4 9600х2400 dpi 9стр./мин USB IrDA&gt;  #1446B009</t>
  </si>
  <si>
    <t xml:space="preserve">Принтер Epson  L120 &lt;A4 720x720dpi 8,5стр./мин USB&gt; с оригинал. СНПЧ #C11CD76302</t>
  </si>
  <si>
    <t xml:space="preserve">Принтер Epson M100 &lt;A4 1440x720dpi 34стр./мин USB/LAN&gt; с оригинал. СНПЧ #C11CC84311</t>
  </si>
  <si>
    <t xml:space="preserve">лазерные</t>
  </si>
  <si>
    <t xml:space="preserve">Принтер Canon LBP6030B  &lt;A4 600x600dpi 18стр./мин USB&gt; #8468B006</t>
  </si>
  <si>
    <t xml:space="preserve">Принтер HP Laser 107a &lt;A4 600x600dpi 20стр./мин USB 2.0&gt;  #4ZB77A</t>
  </si>
  <si>
    <t xml:space="preserve">Принтер HP Laser 107w &lt;A4 600x600dpi 20стр./мин USB 2.0 Wi-Fi&gt;  #4ZB78A</t>
  </si>
  <si>
    <t xml:space="preserve">Принтер HP LaserJet Pro M404dn &lt;A4 1200x1200dpi 38стр./мин duplex USB/GigLAN&gt; #W1A53A</t>
  </si>
  <si>
    <t xml:space="preserve">Принтер Kyocera FS-1040 &lt;A4 1200dpi 20стр./мин USB&gt; 1102M23RU1/1102M23RU2</t>
  </si>
  <si>
    <t xml:space="preserve">Принтер Kyocera FS-1060DN &lt;A4 1200dpi 25стр./мин duplex USB/LAN&gt; 1102M33RUV/1102M33RU2</t>
  </si>
  <si>
    <t xml:space="preserve">Принтер Pantum P2207 &lt;А4, 20 стр/мин, 1200 X 1200 dpi, 64Мб RAM, лоток 150 л, USB, черный&gt;</t>
  </si>
  <si>
    <t xml:space="preserve">Принтер Xerox Phaser 3330DNI #3330V_DNI</t>
  </si>
  <si>
    <t xml:space="preserve">МФУ струйные</t>
  </si>
  <si>
    <t xml:space="preserve">Устройство МФУ Canon MAXIFY MB2140 &lt;A4 1200x600dpi 19стр./мин USB/WiFi факс&gt; #0959C007</t>
  </si>
  <si>
    <t xml:space="preserve">Устройство МФУ Epson WorkForce Pro WF-M5799DWF &lt;A4 1200x2400 dpi 34стр./мин USB/LAN/&gt; </t>
  </si>
  <si>
    <t xml:space="preserve">Устройство МФУ HP Officejet 150 &lt;A4 4800х1200dpi 5стр./мин USB/SD/Blu LCD&gt;#CN550A мобильный</t>
  </si>
  <si>
    <t xml:space="preserve">МФУ лазерные</t>
  </si>
  <si>
    <t xml:space="preserve">Устройство МФУ Brother DCP-1510R &lt;A4 2400х600dpi 20стр./мин USB&gt;</t>
  </si>
  <si>
    <t xml:space="preserve">Устройство МФУ Canon i-SENSYS MF112 &lt; А4, 22 стр/мин, 150 л., USB&gt; #2219C008</t>
  </si>
  <si>
    <t xml:space="preserve">Устройство МФУ Canon i-SENSYS MF3010 &lt;A4 600х600dpi 18стр./мин USB&gt; #5252B004</t>
  </si>
  <si>
    <t xml:space="preserve">Устройство МФУ HP Laser 135w &lt;A4 600x600dpi 20стр./мин duplex USB/WiFi &gt; #4ZB83A</t>
  </si>
  <si>
    <t xml:space="preserve">Устройство МФУ HP LaserJet Pro M132a &lt;A4 600х600dpi 22стр./мин USB&gt; #G3Q61A</t>
  </si>
  <si>
    <t xml:space="preserve">Устройство МФУ HP LaserJet Pro M28a &lt;A4 600x600dpi, 18 стр./мин USB&gt; #W2G54A</t>
  </si>
  <si>
    <t xml:space="preserve">Устройство МФУ HP LaserJet Pro M28w &lt;A4, 18 стр/мин, 600x600dpi, USB, WiFi&gt; #W2G55A </t>
  </si>
  <si>
    <t xml:space="preserve">Устройство МФУ HP LaserJet Pro M428dw &lt;A4 1200dpi 38стр./мин duplex ADF USB/GigLAN/Wi-Fi &gt; #W1A31A</t>
  </si>
  <si>
    <t xml:space="preserve">Устройство МФУ HP LaserJet Pro M428fdn &lt;A4 1200dpi 38стр./мин duplex DADF USB/GigLAN факс&gt; #W1A32A</t>
  </si>
  <si>
    <t xml:space="preserve">Устройство МФУ HP LaserJet Pro M428fdw (W1A30A) A4 Duplex Net WiFi белый/черный</t>
  </si>
  <si>
    <t xml:space="preserve">Устройство МФУ Kyocera FS-1020MFP &lt;A4 1200dpi 20стр./мин USB&gt;# 1102M43RUV/ 1102M43RU2</t>
  </si>
  <si>
    <t xml:space="preserve">Устройство МФУ Kyocera M2040dn &lt;A4 1200dpi 40стр./мин duplex DADF USB/LAN&gt; #1102S33NL0</t>
  </si>
  <si>
    <t xml:space="preserve">Устройство МФУ Kyocera M2235dn &lt;A4 1200dpi 35стр./мин duplex ADF USB/LAN&gt; # 1102VS3RU0</t>
  </si>
  <si>
    <t xml:space="preserve">Устройство МФУ Kyocera M2540dn &lt;A4 1200dpi 40стр./мин duplex DADF USB/LAN факс&gt; #1102SH3NL0</t>
  </si>
  <si>
    <t xml:space="preserve">Устройство МФУ Kyocera M2735dn &lt;A4 1200dpi 35стр./мин duplex ADF USB/LAN факс&gt;</t>
  </si>
  <si>
    <t xml:space="preserve">Устройство МФУ Pantum M6500 &lt;A4,  22 стр/мин, 1200x1200 dpi, USB&gt;</t>
  </si>
  <si>
    <t xml:space="preserve">Устройство МФУ Xerox WorkCentre 3025BI &lt;A4 1200х1200dpi 20стр./мин  USB/WiFi &gt;</t>
  </si>
  <si>
    <t xml:space="preserve">опции для принтеров</t>
  </si>
  <si>
    <t xml:space="preserve">Картридж со скрепками Xerox Phaser 3635 108R00823</t>
  </si>
  <si>
    <t xml:space="preserve">Лоток для бумаги на 550 листов для XEROX Ph3330/WC3335/3345 #097N02254</t>
  </si>
  <si>
    <t xml:space="preserve">Модуль памяти для принтеров HP LasJet &lt;KTH2388/128&gt;Transcend</t>
  </si>
  <si>
    <t xml:space="preserve">15-Копиры</t>
  </si>
  <si>
    <t xml:space="preserve">Опции для копиров</t>
  </si>
  <si>
    <t xml:space="preserve">Автоподатчик Canon DADF-L1(A) iRC3170/iRC3380/iRC3480</t>
  </si>
  <si>
    <t xml:space="preserve">Пьедестал Canon Plain Pedestal Low для iR2016/16J #0955B002</t>
  </si>
  <si>
    <t xml:space="preserve">16-Сканеры</t>
  </si>
  <si>
    <t xml:space="preserve">планшетные А4</t>
  </si>
  <si>
    <t xml:space="preserve">Устройство автоматической подачи документов HP Scanjet #L1911A</t>
  </si>
  <si>
    <t xml:space="preserve">планшетные А3</t>
  </si>
  <si>
    <t xml:space="preserve">Сканер Mustek 2400S &lt;A3 USB 2400*2400dpi&gt; 80-239-04400</t>
  </si>
  <si>
    <t xml:space="preserve">17-Телефония</t>
  </si>
  <si>
    <t xml:space="preserve">АТС</t>
  </si>
  <si>
    <t xml:space="preserve">АТС IP YEASTAR S100 &lt;PRI, MFC R2, SS7, поддержка FXO, FXS, GSM, BRI&gt;</t>
  </si>
  <si>
    <t xml:space="preserve">АТС IP YEASTAR S300 &lt;PRI, MFC R2, SS7, поддержка FXO, FXS, GSM, BRI&gt;</t>
  </si>
  <si>
    <t xml:space="preserve">АТС IP YEASTAR S412 &lt;поддержка FXO, FXS, GSM, BRI, LTE&gt;</t>
  </si>
  <si>
    <t xml:space="preserve">АТС IP YEASTAR S50 &lt;поддержка FXO, FXS, GSM, BRI&gt;</t>
  </si>
  <si>
    <t xml:space="preserve">Ключ активации Panasonic KX-NCS4501WJ (Web)</t>
  </si>
  <si>
    <t xml:space="preserve">Плата Panasonic KX-TDA0290CJ &lt;E1+ISDN PRI&gt; для TDA100/200</t>
  </si>
  <si>
    <t xml:space="preserve">Телефоны</t>
  </si>
  <si>
    <t xml:space="preserve">Телефон Panasonic  KX-TS2350RUB черный</t>
  </si>
  <si>
    <t xml:space="preserve">Телефон Panasonic  KX-TS2350RUT темно-серый</t>
  </si>
  <si>
    <t xml:space="preserve">Телефоны DECT</t>
  </si>
  <si>
    <t xml:space="preserve">Телефон Panasonic KX-TG1611RUH DECT серый</t>
  </si>
  <si>
    <t xml:space="preserve">&gt;5..29/6</t>
  </si>
  <si>
    <t xml:space="preserve">Телефон Panasonic KX-TGF310RUM &lt;проводной телефон + DECT трубка - черный&gt;</t>
  </si>
  <si>
    <t xml:space="preserve">Трубка DECT Panasonic KX-TPA60RUB  черный</t>
  </si>
  <si>
    <t xml:space="preserve">Телефоны IP</t>
  </si>
  <si>
    <t xml:space="preserve">SIP-телефон Yealink SIP-T19 E2 &lt;1 линия&gt;</t>
  </si>
  <si>
    <t xml:space="preserve">SIP-телефон Yealink SIP-T19P E2 &lt;1 линия, PoE&gt;</t>
  </si>
  <si>
    <t xml:space="preserve">SIP-телефон Yealink SIP-T21 E2 &lt;2 линии&gt;</t>
  </si>
  <si>
    <t xml:space="preserve">SIP-телефон Yealink SIP-T21P E2 &lt;2 линии, PoE&gt;</t>
  </si>
  <si>
    <t xml:space="preserve">SIP-телефон Yealink W52P беспроводной DECT IP (база+трубка) </t>
  </si>
  <si>
    <t xml:space="preserve">Гарнитура Yealink YHS33 для SIP-T2x и SIP-T38G</t>
  </si>
  <si>
    <t xml:space="preserve">Радиотелефон Panasonic KX-TGP600RUB SIP</t>
  </si>
  <si>
    <t xml:space="preserve">Телефон IP Cisco CP-7841 (used)</t>
  </si>
  <si>
    <t xml:space="preserve">4..29/6</t>
  </si>
  <si>
    <t xml:space="preserve">Телефон IP Grandstream GXP-1610</t>
  </si>
  <si>
    <t xml:space="preserve">Телефон IP Panasonic KX-HDV130RU &lt;без БП&gt;</t>
  </si>
  <si>
    <t xml:space="preserve">Телефон IP Panasonic KX-NT553RUB</t>
  </si>
  <si>
    <t xml:space="preserve">Трубка Yealink для SIP-T20/SIP-T21/SIP-T22</t>
  </si>
  <si>
    <t xml:space="preserve">Системные телефоны</t>
  </si>
  <si>
    <t xml:space="preserve">Консоль Panasonic  KX-T7603X-B для KX-T7633/KX-T7636 черный</t>
  </si>
  <si>
    <t xml:space="preserve">Консоль Panasonic KX-NT305X &lt;60 клавиш&gt;</t>
  </si>
  <si>
    <t xml:space="preserve">Телефон системный Panasonic KX-DT321RU (цифр. сист. телефон, 1-стр. дисплей)</t>
  </si>
  <si>
    <t xml:space="preserve">Телефон системный Panasonic KX-T7740X (аналог. консоль, 32 кнопки DSS/BLF, белый)</t>
  </si>
  <si>
    <t xml:space="preserve">Прочее</t>
  </si>
  <si>
    <t xml:space="preserve">Адаптер powerline TP-LINK TL-WPA4020KIT</t>
  </si>
  <si>
    <t xml:space="preserve">Блок питания 220V/ 5V 3,0A LP-27 (5,5*2,5) ИМПУЛЬСНЫЙ (АДАПТЕР)</t>
  </si>
  <si>
    <t xml:space="preserve">Блок питания Allied Telesis AT-PWR4 для  AT-MCR12 media converter rackmount chassis</t>
  </si>
  <si>
    <t xml:space="preserve">Блок питания PoE D-LINK DPE-301GI</t>
  </si>
  <si>
    <t xml:space="preserve">Монтажное крепление Ubiquiti NanoStation Wall Mount на стекло #NS-WM</t>
  </si>
  <si>
    <t xml:space="preserve">18-Презентационное оборуд-ние</t>
  </si>
  <si>
    <t xml:space="preserve">Проектор</t>
  </si>
  <si>
    <t xml:space="preserve">Ключ быстрого беспроводного подключения ELPAP09 для проекторов EB-1760W/1775W//X24/X31 #V12H005M09</t>
  </si>
  <si>
    <t xml:space="preserve">Мультимедиа-проектор EPSON EB-X49</t>
  </si>
  <si>
    <t xml:space="preserve">Мультимедиа-роектор Hiper Cinema A5 LCD 2600Lm 1500:1 (50000час) 1xUSB typeA 1xHDMI 1кг</t>
  </si>
  <si>
    <t xml:space="preserve">Экраны и крепления</t>
  </si>
  <si>
    <t xml:space="preserve">Мобильный проекционный столик LUMIEN Vitel # LTV-103</t>
  </si>
  <si>
    <t xml:space="preserve">Складной проекционный столик LUMIEN Deco # LTD-101	 </t>
  </si>
  <si>
    <t xml:space="preserve">Складной проекционный столик LUMIEN Deco # LTG-102/LTG-102W	 </t>
  </si>
  <si>
    <t xml:space="preserve">Экран Digis Kontur-С DSKC-1101 формат 1:1 89" 160*160 MW на штативе</t>
  </si>
  <si>
    <t xml:space="preserve">Экран Digis Kontur-С DSKC-1103 102 формат 1:1 111" 200*200 MW на штативе</t>
  </si>
  <si>
    <t xml:space="preserve">Экран Lumien Eco View &lt;LEV-100103&gt;200х200 на штативе</t>
  </si>
  <si>
    <t xml:space="preserve">Экран ScreenMedia Economy P &gt;150x150см MW настенный SPM-1101</t>
  </si>
  <si>
    <t xml:space="preserve">Экран ScreenMedia Economy P &gt;180x180см MW настенный SPM-1102</t>
  </si>
  <si>
    <t xml:space="preserve">Экран ScreenMedia Economy P&gt;200x200см MW настенный SPM-1103 </t>
  </si>
  <si>
    <t xml:space="preserve">Доски интерактивные</t>
  </si>
  <si>
    <t xml:space="preserve">Документ-камера AverVision F17-8M</t>
  </si>
  <si>
    <t xml:space="preserve">Документ-камера AverVision F50-8M</t>
  </si>
  <si>
    <t xml:space="preserve">Документ-камера AverVision M70HD</t>
  </si>
  <si>
    <t xml:space="preserve">Документ-камера AverVision PL50</t>
  </si>
  <si>
    <t xml:space="preserve">Документ-камера AverVision TabCam</t>
  </si>
  <si>
    <t xml:space="preserve">Документ-камера AverVision U50</t>
  </si>
  <si>
    <t xml:space="preserve">Документ-камера IQBoard IQView E3511</t>
  </si>
  <si>
    <t xml:space="preserve">Документ-камера IQBoard IQView E6510</t>
  </si>
  <si>
    <t xml:space="preserve">Документ-камера MIMIO View</t>
  </si>
  <si>
    <t xml:space="preserve">Документ-камера TRIUMPH BOARD A405</t>
  </si>
  <si>
    <t xml:space="preserve">Доска интерактивная  60" IQBoard DVT TN060 цифровые камеры, 10 касаний, USB, 4:3, 14кг win8</t>
  </si>
  <si>
    <t xml:space="preserve">Доска интерактивная  78"  TRIUMPH BOARD MULTI Touch 10 </t>
  </si>
  <si>
    <t xml:space="preserve">Доска интерактивная  82" IQBoard DVT TN082 </t>
  </si>
  <si>
    <t xml:space="preserve">Интерактивная панель 55" IFP UHD TRIUMPH BOARD &lt;16:9, 3840x2160,  3HDMI, 1S-Video, 3VGA , 3Audio &gt;</t>
  </si>
  <si>
    <t xml:space="preserve">19-Офисное оборудование</t>
  </si>
  <si>
    <t xml:space="preserve">Брошюровщики</t>
  </si>
  <si>
    <t xml:space="preserve">Обложка для термопереплёта A4 Fellowes &lt;91-120л &gt;100шт # FS-53150</t>
  </si>
  <si>
    <t xml:space="preserve">Обложка для термопереплёта A4 Fellowes 50шт 15мм # FS-5390001</t>
  </si>
  <si>
    <t xml:space="preserve">Термопапка толщина  8 мм, 100шт.</t>
  </si>
  <si>
    <t xml:space="preserve">Термопапка толщина 12 мм, 80шт.</t>
  </si>
  <si>
    <t xml:space="preserve">Термопапка толщина 16 мм, 60шт.</t>
  </si>
  <si>
    <t xml:space="preserve">Термопапка толщина 18 мм, 60шт.</t>
  </si>
  <si>
    <t xml:space="preserve">Термопапка толщина 20 мм, 60шт.</t>
  </si>
  <si>
    <t xml:space="preserve">Термопапка толщина 24 мм, 60шт.</t>
  </si>
  <si>
    <t xml:space="preserve">Термопапка толщина 27/28 мм, 40шт.</t>
  </si>
  <si>
    <t xml:space="preserve">Термопапка толщина 40 мм, 40 шт</t>
  </si>
  <si>
    <t xml:space="preserve">Ламинаторы</t>
  </si>
  <si>
    <t xml:space="preserve">Пленка для ламинирования Office Kit 80мкм A4 (100шт) матовая 216x303мм PLP216*303/80 m</t>
  </si>
  <si>
    <t xml:space="preserve">Пленка для ламинирования А7 &lt;125мкм, 100шт&gt; FS-53071</t>
  </si>
  <si>
    <t xml:space="preserve">Чистящий лист для очистки валов ламинатора Fellowes, 10 шт #FS-5320601 </t>
  </si>
  <si>
    <t xml:space="preserve">20-Торговое оборудование</t>
  </si>
  <si>
    <t xml:space="preserve">Смарт-карты</t>
  </si>
  <si>
    <t xml:space="preserve">Бесконтактная идентификационная карта EM-Marine с чип TK4100 / TK28 , 0,8мм</t>
  </si>
  <si>
    <t xml:space="preserve">Денежные ящики</t>
  </si>
  <si>
    <t xml:space="preserve">Денежный ящик EC-335 белый, 335*335*90, 24V для Штрих ФР</t>
  </si>
  <si>
    <t xml:space="preserve">Денежный ящик EC-410 черный, 410*415*100, 24V</t>
  </si>
  <si>
    <t xml:space="preserve">ККТ </t>
  </si>
  <si>
    <t xml:space="preserve">ККМ ФЕЛИКС-02К версия 01 с ЭКЛЗ</t>
  </si>
  <si>
    <t xml:space="preserve">Картридж YMCKO (для ZXP 3) (280 отпечатков) #800033-340</t>
  </si>
  <si>
    <t xml:space="preserve">Лента красящася Воск/Смола Zebra 3200 110/74 #03200GS11007</t>
  </si>
  <si>
    <t xml:space="preserve">Чековая лента 80мм термо &lt;80x80, намотка 80м&gt;</t>
  </si>
  <si>
    <t xml:space="preserve">Чековая термолента 57 мм х 29 м (втулка 12 мм)</t>
  </si>
  <si>
    <t xml:space="preserve">Чековая термолента Promega 57 мм х 25 м (втулка 12 мм)</t>
  </si>
  <si>
    <t xml:space="preserve">Этикетка Proton 58 x 30 мм DTE (1 ряд, 900 шт, втулка 40)  </t>
  </si>
  <si>
    <t xml:space="preserve">Этикетка Proton 58 x 40 мм DTE  (1 ряд, 700 шт, втулка 40) #MTOA-A47F52</t>
  </si>
  <si>
    <t xml:space="preserve">Этикетка Proton 58 x 40 мм TTP  (1 ряд, 700 шт, втулка 40)  </t>
  </si>
  <si>
    <t xml:space="preserve">Этикет-лента 30x20 (2000) термо</t>
  </si>
  <si>
    <t xml:space="preserve">Этикет-лента 43x25 (1000) термо</t>
  </si>
  <si>
    <t xml:space="preserve">Сканеры штрих-кодов</t>
  </si>
  <si>
    <t xml:space="preserve">Подставка гибкая для MS5145, 3", белая # 46-46758</t>
  </si>
  <si>
    <t xml:space="preserve">Сканер штрих-кода Mindeo MD6600-SR USB, 2D, без подставки, серый	</t>
  </si>
  <si>
    <t xml:space="preserve">Сканер штрих-кодов Metrologic MS5145 Eclipse &lt;COM&gt; grey</t>
  </si>
  <si>
    <t xml:space="preserve">Сканер штрих-кодов Metrologic MS5145 Eclipse &lt;KBW&gt; black</t>
  </si>
  <si>
    <t xml:space="preserve">Сканер штрих-кодов Metrologic MS5145 Eclipse &lt;USB-KBW&gt; black</t>
  </si>
  <si>
    <t xml:space="preserve">Сканер штрих-кодов Metrologic MS5145 Eclipse &lt;USB-KBW&gt; grey</t>
  </si>
  <si>
    <t xml:space="preserve">Сканер штрих-кодов Mindeo MD 2000  &lt;ручной, лазерный, 3mil  USB&gt; grey</t>
  </si>
  <si>
    <t xml:space="preserve">Сканер штрих-кодов Mindeo MD2230 Plus ECLIPSE &lt;USB&gt; белый</t>
  </si>
  <si>
    <t xml:space="preserve">Банковское оборудование</t>
  </si>
  <si>
    <t xml:space="preserve">Детектор банкнот DORS 200 M1 &lt;автоматический, только для долларов США&gt;</t>
  </si>
  <si>
    <t xml:space="preserve">Детектор банкнот DORS 210 RUB (Интеллектуальный Антистокс-контроль (iAS), CIS, МГ, ИК, УФ)  NEW</t>
  </si>
  <si>
    <t xml:space="preserve">Счетчик банкнот  Speed LD-65UM</t>
  </si>
  <si>
    <t xml:space="preserve">Терминал сбора данных</t>
  </si>
  <si>
    <t xml:space="preserve">Мобильный терминал АТОЛ Smart.Pro базовый (And, 2D SE4750, 4,5”, 3Гбх32Гб, Wi-Fi) #Т200-L003Z2NNARU</t>
  </si>
  <si>
    <t xml:space="preserve">ТСД POINT MOBILE PM200 1D/WCE6.0Core/128/256Mb/WiFi/BT/ std/EU + CitySoft</t>
  </si>
  <si>
    <t xml:space="preserve">ТСД POINT MOBILE PM260 2D,WIFI/BT/802.11bgn/256/QVGA/WCE6.0 Pro/numeric/std battery</t>
  </si>
  <si>
    <t xml:space="preserve">ТСД POINT MOBILE PM66,1D Laser, Android 6.0, 2G/16Gb, WiFi/BT,Camera, Numeric</t>
  </si>
  <si>
    <t xml:space="preserve">Аккумулятор для терминала CIPHER серии 83xx, LiION, 1800mAH# KB1A371800L86</t>
  </si>
  <si>
    <t xml:space="preserve">ПО DataMobile, версия Стандарт (Windows/Android) </t>
  </si>
  <si>
    <t xml:space="preserve">Термоголовка Citizen для принтера CL-S400DT Thermal printhead; 203 dpi # PPM80001-00</t>
  </si>
  <si>
    <t xml:space="preserve">49-Светодиодные лампы</t>
  </si>
  <si>
    <t xml:space="preserve">220В цоколь E27</t>
  </si>
  <si>
    <t xml:space="preserve">Лампа светодиодная 220В E27 2.4 Вт Exmork MR1612 6000К 180 люмен 12xSMD 5050</t>
  </si>
  <si>
    <t xml:space="preserve">23-Сетевое активное</t>
  </si>
  <si>
    <t xml:space="preserve">СетевыеКарты</t>
  </si>
  <si>
    <t xml:space="preserve">Сетевая карта  D-Link DFE-520TX  10/100 &lt;PCI&gt;</t>
  </si>
  <si>
    <t xml:space="preserve">Сетевая карта  D-Link DGE-528T 10/100/1000 &lt;PCI&gt;</t>
  </si>
  <si>
    <t xml:space="preserve">Сетевая карта  D-Link DGE-530T 10/100/1000 &lt;PCI&gt;</t>
  </si>
  <si>
    <t xml:space="preserve">Сетевая карта  D-Link DGE-560T  10/100/1000 &lt;PCI-E&gt;</t>
  </si>
  <si>
    <t xml:space="preserve">Сетевая карта  D-Link DUB-1312 10/100/1000 &lt;USB-3.0&gt;</t>
  </si>
  <si>
    <t xml:space="preserve">Сетевая карта  TP-Link TG-3468 10/100/1000 &lt;PCI-E&gt;</t>
  </si>
  <si>
    <t xml:space="preserve">Сетевая карта  TP-LINK UE200 10/100 &lt;USB-2&gt;</t>
  </si>
  <si>
    <t xml:space="preserve">Сетевая карта  TP-Link UE300 10/100/1000 &lt;USB-3.0&gt;</t>
  </si>
  <si>
    <t xml:space="preserve">Сетевая карта  TP-LINK UE330  10/100/1000 &lt;USB3.0&gt; + 3-Port USB3.0 Hub</t>
  </si>
  <si>
    <t xml:space="preserve">Коммутаторы (switch)</t>
  </si>
  <si>
    <t xml:space="preserve">Коммутатор  Cisco SB SG110D-05-EU 5x10/100/1000</t>
  </si>
  <si>
    <t xml:space="preserve">&gt;20..7/9</t>
  </si>
  <si>
    <t xml:space="preserve">Коммутатор  D-Link DES-1005C 5x10/100TX</t>
  </si>
  <si>
    <t xml:space="preserve">Коммутатор  D-Link DES-1008C  8x10/100TX </t>
  </si>
  <si>
    <t xml:space="preserve">Коммутатор  D-Link DES-1008D   8x10/100TX</t>
  </si>
  <si>
    <t xml:space="preserve">Коммутатор  D-Link DES-1016D 16x10/100TX</t>
  </si>
  <si>
    <t xml:space="preserve">Коммутатор  D-Link DGS-1005D 5x10/100/1000TX</t>
  </si>
  <si>
    <t xml:space="preserve">Коммутатор  D-Link DGS-1016D 16x10/100/1000TX</t>
  </si>
  <si>
    <t xml:space="preserve">Коммутатор  D-Link DGS-1024D 24x10/100/1000TX</t>
  </si>
  <si>
    <t xml:space="preserve">Коммутатор  D-Link DGS-1100-05/B1A  5x10/100/1000TX</t>
  </si>
  <si>
    <t xml:space="preserve">Коммутатор  HP J9781A 2530-48  48x10/100Mbps +2 x SFP+2 x 10/100/1000 19"</t>
  </si>
  <si>
    <t xml:space="preserve">Коммутатор  HP J9979A 1820-8G 8x10/100/1000, управляемый 2го уровня,  WEB-managed</t>
  </si>
  <si>
    <t xml:space="preserve">Коммутатор  HP JL682A 1930 24G 4SFP/SFP+</t>
  </si>
  <si>
    <t xml:space="preserve">Коммутатор  TP-Link TL-SF1005D 5x10/100M</t>
  </si>
  <si>
    <t xml:space="preserve">Коммутатор  TP-Link TL-SF1005P 5x10/100M 4xPoE</t>
  </si>
  <si>
    <t xml:space="preserve">Коммутатор  TP-Link TL-SF1008D 8x10/100M</t>
  </si>
  <si>
    <t xml:space="preserve">Коммутатор  TP-Link TL-SF1016D 16x10/100M</t>
  </si>
  <si>
    <t xml:space="preserve">Коммутатор  TP-Link TL-SG1008D 8x10/100/1000</t>
  </si>
  <si>
    <t xml:space="preserve">Коммутатор  TP-Link TL-SG1016D 16x10/100/1000</t>
  </si>
  <si>
    <t xml:space="preserve">Коммутатор  TP-Link TL-SG1024D 24x10/100/1000</t>
  </si>
  <si>
    <t xml:space="preserve">Коммутатор  TP-Link TL-SG1024DE 24x10/100/1000</t>
  </si>
  <si>
    <t xml:space="preserve">Коммутатор  TP-Link TL-SL2210 8x10/100 + 1x10/100/1000 + 1SFP</t>
  </si>
  <si>
    <t xml:space="preserve">Коммутатор  TP-Link TL-SL2428 24x10/100 + 4x10/100/1000, 2xCombo UTP/SFP Gigabit, 19"</t>
  </si>
  <si>
    <t xml:space="preserve">Коммутатор  Ubiquiti UniFi Switch Pro 24 PoE #USW-Pro-24-POE</t>
  </si>
  <si>
    <t xml:space="preserve">Коммутатор Mikrotik CRS326-24G-2S+IN &lt;24x10/100/1000 Ethernet, 2xSFP+, Layer 2&gt;</t>
  </si>
  <si>
    <t xml:space="preserve">Коммутатор Mikrotik CRS326-24G-2S+RM &lt;24x10/100/1000 Ethernet, 2xSFP+, RouterOS L5/SwOS&gt;</t>
  </si>
  <si>
    <t xml:space="preserve">Роутер</t>
  </si>
  <si>
    <t xml:space="preserve">Роутер Keenetic 4G &lt;KN-1211&gt; (3x100Mbps, 1WAN, USB, 802.11b/g/n, 300Mbps,2x5dBi)</t>
  </si>
  <si>
    <t xml:space="preserve">Роутер Keenetic AIR &lt;KN-1611&gt; (3x10/100, 1WAN, 802.11a/b/g/n/ac, 867Mbps,4x5dBi)</t>
  </si>
  <si>
    <t xml:space="preserve">Роутер Keenetic City  &lt;KN-1511&gt; (3x10/100, 1WAN, 802.11a/b/g/n/ac, 433Mbps,3x5dBi)</t>
  </si>
  <si>
    <t xml:space="preserve">Роутер Keenetic Giga (KN-1010) &lt;802.11ac, 4x10/100/1000+1xSFP, 1WAN, 2xUSB, 2,4/5 ГГц&gt;</t>
  </si>
  <si>
    <t xml:space="preserve">Роутер Keenetic Lite (KN-1311) &lt;802.11n, 4x100Mbps, 1WAN, 300Mbps,2x5dBi&gt;</t>
  </si>
  <si>
    <t xml:space="preserve">Роутер Keenetic Omni &lt;4x10/100, 1xUSB, no PoE, 802.11bgn&gt; (KN-1410)</t>
  </si>
  <si>
    <t xml:space="preserve">Роутер Keenetic RUNNER 4G &lt;KN-2210&gt; (3x100Mbps, 1WAN,sim LTE/ 802.11b/g/n, 300Mbps,2,4ГГц)</t>
  </si>
  <si>
    <t xml:space="preserve">Роутер Keenetic Start &lt;KN-1111&gt; &lt;3*10/100, 2 внешние антенны&gt;</t>
  </si>
  <si>
    <t xml:space="preserve">Роутер Keenetic Ultra (KN-1810) &lt;AC2600 10/100/1000BASE-TX/4G&gt;</t>
  </si>
  <si>
    <t xml:space="preserve">Роутер Keenetic Viva (KN-1910) &lt;4*10/100/1000, 2*USB,  FireWall, 3G/4G, 4 внешние антенны&gt;</t>
  </si>
  <si>
    <t xml:space="preserve">Роутер Mercusys MW301R &lt;2LANx10/100+1xWAN, 300Mbps,  802.11bgn, noUSB, noPoE&gt;</t>
  </si>
  <si>
    <t xml:space="preserve">Роутер MikroTik RB750Gr3 hEX &lt;4x10/100/1000, USB, PoE через 1порт&gt;</t>
  </si>
  <si>
    <t xml:space="preserve">Роутер MikroTik RB941-2nD hAP lite &lt;802.11n, 4x10/100, noUSB, noPoE&gt; (белый корпус)</t>
  </si>
  <si>
    <t xml:space="preserve">Роутер MikroTik RB941-2nD-TC hAP lite &lt;802.11n, 4x10/100, noUSB, noPoE&gt;</t>
  </si>
  <si>
    <t xml:space="preserve">Роутер MikroTik RB951G-2HnD &lt;802.11n, 5LANx10/100/1000, 1x USB, noPoE&gt;</t>
  </si>
  <si>
    <t xml:space="preserve">Роутер MikroTik RB951Ui-2HnD &lt;802.11n, 5x10/100, 1xUSB 3G, PoE&gt;</t>
  </si>
  <si>
    <t xml:space="preserve">Роутер MikroTik RB951Ui-2nD &lt;802.11n, 4x10/100, 1xUSB 3G,PoE&gt;</t>
  </si>
  <si>
    <t xml:space="preserve">Роутер MikroTik RB952Ui-5ac2nD hAP AC lite &lt;802.11ac, 4x10/100, 1xUSB 3G, 1xPoE&gt;</t>
  </si>
  <si>
    <t xml:space="preserve">Роутер MikroTik SXT LTE kit #RBSXTR&amp;R11E-LTE</t>
  </si>
  <si>
    <t xml:space="preserve">Роутер TP-Link  TL-WR820N &lt;1 10/100M WAN + 2 10/100M, 2 антенны&gt;</t>
  </si>
  <si>
    <t xml:space="preserve">Роутер TP-LINK Archer C20 &lt;4x10/100, 1WAN,  802.11b/g/n/ac&gt;</t>
  </si>
  <si>
    <t xml:space="preserve">Роутер TP-Link TL-WR840N &lt;4LANx10/100 802.11bgn, noUSB, noPoE&gt;</t>
  </si>
  <si>
    <t xml:space="preserve">Роутер TP-Link TL-WR841N &lt;4x10/100, 802.11bgn, noUSB, noPoE&gt;</t>
  </si>
  <si>
    <t xml:space="preserve">Роутер TP-Link TL-WR842N &lt;4x10/100, 3g/4g,  802.11bgn, 1USB, noPoE&gt;</t>
  </si>
  <si>
    <t xml:space="preserve">Роутер TP-Link TL-WR845N &lt;4x10/100, 802.11bgn, 1WAN, FireWall, DHCP-сервер, 3 внешние антенны&gt;</t>
  </si>
  <si>
    <t xml:space="preserve">Роутер TP-Link TL-WR940N &lt;4x10/100, Firewall, 802.11bgn, VPN, noUSB&gt;</t>
  </si>
  <si>
    <t xml:space="preserve">Роутер Ubiquiti EdgeRouter 4 &lt;4x10/100/1000, PoE , 1хSFP, 1xPassive PoE, Layer 2&gt;</t>
  </si>
  <si>
    <t xml:space="preserve">3..6/7</t>
  </si>
  <si>
    <t xml:space="preserve">xDSL оборудование</t>
  </si>
  <si>
    <t xml:space="preserve">Модем ZyXEL P-872HA &lt;VDSL2&gt;</t>
  </si>
  <si>
    <t xml:space="preserve">Роутер D-Link  DAS-3216/RU 8-port &lt;IP DSLAM&gt;</t>
  </si>
  <si>
    <t xml:space="preserve">Роутер TP-LINK TD-W8961N &lt;ADSL2/ADSL+ 4-LAN Annex A +802.11n 300Mb/ VPN&gt;</t>
  </si>
  <si>
    <t xml:space="preserve">Сетевые карты WiFi</t>
  </si>
  <si>
    <t xml:space="preserve">Адаптер беспроводной Intel 2230BN.HMWWB WiFi (b/g/n) &lt;miniPCI-E&gt;</t>
  </si>
  <si>
    <t xml:space="preserve">Сет. карта беспр. D-Link DWA-121 802.11n  &lt;USB&gt;</t>
  </si>
  <si>
    <t xml:space="preserve">Сет. карта беспр. D-Link DWA-131 802.11n Nano &lt;USB&gt;</t>
  </si>
  <si>
    <t xml:space="preserve">Сет. карта беспр. TP-Link  TL-WN722N 802.11n &lt;USB&gt;</t>
  </si>
  <si>
    <t xml:space="preserve">Сет. карта беспр. TP-Link  TL-WN725N 802.11n &lt;USB&gt;</t>
  </si>
  <si>
    <t xml:space="preserve">Сет. карта беспр. TP-Link  TL-WN727N 802.11n &lt;USB&gt;</t>
  </si>
  <si>
    <t xml:space="preserve">Сет. карта беспр. TP-Link  TL-WN781ND &lt;PCI-Ex1, 150Мбит/с&gt;</t>
  </si>
  <si>
    <t xml:space="preserve">Сет. карта беспр. TP-Link  TL-WN821N 802.11n &lt;USB &gt;</t>
  </si>
  <si>
    <t xml:space="preserve">Сет. карта беспр. TP-Link  TL-WN822N &lt;USB, 300Мбит/с, повышенной мощности, антенны 2х3 дБи&gt;</t>
  </si>
  <si>
    <t xml:space="preserve">Сет. карта беспр. TP-Link  TL-WN823N &lt;USB, 802.11n, 300Мбит/с&gt;</t>
  </si>
  <si>
    <t xml:space="preserve">Точки доступа WiFi</t>
  </si>
  <si>
    <t xml:space="preserve">Точка дост. беспр. Mikrotik RBcAPL-2nD cAP lite &lt;802.11b/g/n, 1x10/100, noUSB, PoE&gt;</t>
  </si>
  <si>
    <t xml:space="preserve">Точка дост. беспр. TP-Link M5350 Mobile &lt;802.11b/g/n 3G, 5200mAh,SIM card slot&gt;</t>
  </si>
  <si>
    <t xml:space="preserve">Точка дост. беспр. TP-Link M5360 Mobile &lt;802.11b/g/n 3G, 2000mAh, SIM card slot&gt;</t>
  </si>
  <si>
    <t xml:space="preserve">Точка дост. беспр. Ubiquiti Bullet M2 HP &lt;802.11b/g/n, 1x10/100, noUSB, PoE&gt;</t>
  </si>
  <si>
    <t xml:space="preserve">2..29/6</t>
  </si>
  <si>
    <t xml:space="preserve">Точка дост. беспр. Ubiquiti NanoStation Loco M2 &lt;802.11n, 1х10/100, noUSB, PoE&gt;</t>
  </si>
  <si>
    <t xml:space="preserve">Точка дост. беспр. Ubiquiti NanoStation M2 &lt;802.11n, 1x10/100, noUSB, PoE&gt;</t>
  </si>
  <si>
    <t xml:space="preserve">Точка дост. беспр. Ubiquiti NanoStation M5 &lt;802.11n, 2х10/100, noUSB, PoE&gt;</t>
  </si>
  <si>
    <t xml:space="preserve">Точка дост. беспр. Ubiquiti PowerBeam M2-400 &lt;802.11n, 1x10/100, noUSB, PoE, 150Mbps, 18dBi&gt;</t>
  </si>
  <si>
    <t xml:space="preserve">Точка дост. беспр. Ubiquiti UniFi AC Lite AP  &lt;802.11g/n, 1xLAN, noUSB, PoE&gt;</t>
  </si>
  <si>
    <t xml:space="preserve">Антенны для WiFi</t>
  </si>
  <si>
    <t xml:space="preserve">Кабель антенный D-Link  ANT24-ODU1M &lt;1м&gt;</t>
  </si>
  <si>
    <t xml:space="preserve">Системы хранения данных</t>
  </si>
  <si>
    <t xml:space="preserve">Сетевое хранилище NAS Thecus N2310 &lt;2x3.5", AMCC APM 86491 0.8 ГГц, 2 SATA, 1 LAN (Gb), USB 3.0, RA&gt;</t>
  </si>
  <si>
    <t xml:space="preserve">Сетевое хранилище NAS Thecus N4310 </t>
  </si>
  <si>
    <t xml:space="preserve">Сетевое хранилище NAS Thecus N4510UProS</t>
  </si>
  <si>
    <t xml:space="preserve">Сетевое хранилище NAS Thecus N4800Eco &lt;4x3.5" SATA, Intel Atom, 2GB DDR3, 2xGbE, HDMI output, iSCSI&gt;</t>
  </si>
  <si>
    <t xml:space="preserve">Сетевое хранилище NAS Thecus N5550 &lt;5x3.5" SATA, 1xGbE, HDMI output, iSCSI&gt;</t>
  </si>
  <si>
    <t xml:space="preserve">Сетевое хранилище NAS Thecus N6850 &lt;6x3.5" SATA, Intel Pentium G620, 2GB, 2xLAN, HDMI, iSCSI,PCIEx8&gt;</t>
  </si>
  <si>
    <t xml:space="preserve">Сетевое хранилище NAS Thecus N7510</t>
  </si>
  <si>
    <t xml:space="preserve">Сетевое хранилище NAS Thecus N7710</t>
  </si>
  <si>
    <t xml:space="preserve">Трансиверы</t>
  </si>
  <si>
    <t xml:space="preserve">Медиаконвертер SNR  SNR-CVT-1000A 20 км, 1 Гбит/с, SM, длина волны Tx 1310 нм, Rx 1550 нм</t>
  </si>
  <si>
    <t xml:space="preserve">Медиаконвертер SNR  SNR-CVT-1000B 20 км, 1 Гбит/с, SM, длина волны Tx 1550 нм, Rx 1310 нм</t>
  </si>
  <si>
    <t xml:space="preserve">Трансивер D-Link DEM-331R</t>
  </si>
  <si>
    <t xml:space="preserve">Трансивер D-Link DEM-331T/B2A</t>
  </si>
  <si>
    <t xml:space="preserve">Блок питания YEALINK 5VDC, 2A для SIP-T32G, SIP-T38G, SIP-T46G, SIP-T48G</t>
  </si>
  <si>
    <t xml:space="preserve">Блок питания YEALINK 5VDC,1.2A для SIP-T20P, SIP-T22P, SIP-T26P, SIP-T28P, SIP-T41S, SIP-T42G</t>
  </si>
  <si>
    <t xml:space="preserve">Модуль расширения Yealink EXP20 с LCD для телефонов T27P/T29G</t>
  </si>
  <si>
    <t xml:space="preserve">Модуль расширения Yealink EXP40 с LCD для телефонов SIP-T46G, SIP-T48G</t>
  </si>
  <si>
    <t xml:space="preserve">Модуль расширения YEASTAR O2 на 2 FXO-порта</t>
  </si>
  <si>
    <t xml:space="preserve">Модуль расширения YEASTAR S2 на 2 FXS-порта</t>
  </si>
  <si>
    <t xml:space="preserve">Оборудование VoIP</t>
  </si>
  <si>
    <t xml:space="preserve">Шлюз VoIP Cisco SPA112-XU &lt;1WAN, 2xFXS&gt;</t>
  </si>
  <si>
    <t xml:space="preserve">Шлюз VoIP D-LINK DVG-6004S &lt;4LANx10/100Mbps, 1WAN, 4xFXO&gt;</t>
  </si>
  <si>
    <t xml:space="preserve">24-Сетевое пассивное</t>
  </si>
  <si>
    <t xml:space="preserve">Кабели, патчкорды</t>
  </si>
  <si>
    <t xml:space="preserve">Кабель RJ-11 телефонный &lt;2 пары 100 м&gt;</t>
  </si>
  <si>
    <t xml:space="preserve">Кабель RJ-11 телефонный &lt;2 пары 100 м&gt; черный</t>
  </si>
  <si>
    <t xml:space="preserve">Кабель RJ-45 "витая пара" FTP &lt;5е 305м&gt; Neomax NM20001 экранированный</t>
  </si>
  <si>
    <t xml:space="preserve">Кабель RJ-45 "витая пара" UTP &lt;5е 305м  outdoor&gt; Neomax NM10031</t>
  </si>
  <si>
    <t xml:space="preserve">Кабель RJ-45 "витая пара" UTP &lt;5е 305м 24AWG&gt; Neomax NM11001, 4пары, медный, 0.450mm</t>
  </si>
  <si>
    <t xml:space="preserve">Кабель RJ-45 "витая пара" UTP &lt;5е 305м&gt; Cablexpert 4 пары CCA 0.40 мм #UPC-5040E-SOL</t>
  </si>
  <si>
    <t xml:space="preserve">Кабель RJ-45 "витая пара" UTP &lt;5е 305м&gt; Cablexpert 4 пары CCA 0.48 мм #UPC-5004E-SOL</t>
  </si>
  <si>
    <t xml:space="preserve">Кабель RJ-45 "витая пара" UTP &lt;5е 305м&gt; HQ Solid Cu 4 пары медный 0.42мм </t>
  </si>
  <si>
    <t xml:space="preserve">Кабель RJ-45 "витая пара" UTP &lt;5е 305м&gt; HQ Solid Cu 4 пары медный 0.48мм high speed</t>
  </si>
  <si>
    <t xml:space="preserve">Кабель RJ-45 "витая пара" UTP &lt;5е 305м&gt; HQ Solid Cu 4 пары медный 0.50мм high speed</t>
  </si>
  <si>
    <t xml:space="preserve">Патч-корд UTP &lt;5e кат 0.25м&gt;</t>
  </si>
  <si>
    <t xml:space="preserve">Патч-корд UTP &lt;5e кат 0.25м&gt; синий</t>
  </si>
  <si>
    <t xml:space="preserve">Патч-корд UTP &lt;5e кат 0.25м&gt; черный</t>
  </si>
  <si>
    <t xml:space="preserve">Патч-корд UTP &lt;5e кат 0.5м&gt;</t>
  </si>
  <si>
    <t xml:space="preserve">Патч-корд UTP &lt;5e кат 0.5м&gt; желтый</t>
  </si>
  <si>
    <t xml:space="preserve">Патч-корд UTP &lt;5e кат 0.5м&gt; красный</t>
  </si>
  <si>
    <t xml:space="preserve">Патч-корд UTP &lt;5e кат 0.5м&gt; синий</t>
  </si>
  <si>
    <t xml:space="preserve">Патч-корд UTP &lt;5e кат 1.0м&gt;</t>
  </si>
  <si>
    <t xml:space="preserve">Патч-корд UTP &lt;5e кат 1.0м&gt; желтый</t>
  </si>
  <si>
    <t xml:space="preserve">Патч-корд UTP &lt;5e кат 1.0м&gt; красный</t>
  </si>
  <si>
    <t xml:space="preserve">Патч-корд UTP &lt;5e кат 1.0м&gt; фиолетовый</t>
  </si>
  <si>
    <t xml:space="preserve">Патч-корд UTP &lt;5e кат 1.5м&gt;</t>
  </si>
  <si>
    <t xml:space="preserve">&gt;20..1/7</t>
  </si>
  <si>
    <t xml:space="preserve">Патч-корд UTP &lt;5e кат 1.5м&gt; желтый</t>
  </si>
  <si>
    <t xml:space="preserve">Патч-корд UTP &lt;5e кат 1.5м&gt; зеленый</t>
  </si>
  <si>
    <t xml:space="preserve">Патч-корд UTP &lt;5e кат 1.5м&gt; красный</t>
  </si>
  <si>
    <t xml:space="preserve">Патч-корд UTP &lt;5e кат 1.5м&gt; синий</t>
  </si>
  <si>
    <t xml:space="preserve">Патч-корд UTP &lt;5e кат 1.5м&gt; фиолетовый</t>
  </si>
  <si>
    <t xml:space="preserve">Патч-корд UTP &lt;5e кат 1.5м&gt; черный</t>
  </si>
  <si>
    <t xml:space="preserve">Патч-корд UTP &lt;5e кат 2м&gt;</t>
  </si>
  <si>
    <t xml:space="preserve">Патч-корд UTP &lt;5e кат 2м&gt; желтый</t>
  </si>
  <si>
    <t xml:space="preserve">Патч-корд UTP &lt;5e кат 2м&gt; зеленый</t>
  </si>
  <si>
    <t xml:space="preserve">Патч-корд UTP &lt;5e кат 2м&gt; красный</t>
  </si>
  <si>
    <t xml:space="preserve">Патч-корд UTP &lt;5e кат 2м&gt; синий</t>
  </si>
  <si>
    <t xml:space="preserve">Патч-корд UTP &lt;5e кат 3м&gt;</t>
  </si>
  <si>
    <t xml:space="preserve">Патч-корд UTP &lt;5e кат 3м&gt; зеленый</t>
  </si>
  <si>
    <t xml:space="preserve">Патч-корд UTP &lt;5e кат 3м&gt; красный</t>
  </si>
  <si>
    <t xml:space="preserve">Патч-корд UTP &lt;5e кат 5м&gt;</t>
  </si>
  <si>
    <t xml:space="preserve">Патч-корд UTP &lt;5e кат 5м&gt; желтый</t>
  </si>
  <si>
    <t xml:space="preserve">Патч-корд UTP &lt;5e кат 5м&gt; зеленый</t>
  </si>
  <si>
    <t xml:space="preserve">Патч-корд UTP &lt;5e кат 5м&gt; красный</t>
  </si>
  <si>
    <t xml:space="preserve">Патч-корд UTP &lt;5e кат 5м&gt; синий</t>
  </si>
  <si>
    <t xml:space="preserve">Патч-корд UTP &lt;5e кат 7.5м&gt;</t>
  </si>
  <si>
    <t xml:space="preserve">Патч-корд UTP &lt;5е кат 10м&gt;</t>
  </si>
  <si>
    <t xml:space="preserve">&gt;10..1/7</t>
  </si>
  <si>
    <t xml:space="preserve">Патч-корд UTP &lt;5е кат 15м&gt;</t>
  </si>
  <si>
    <t xml:space="preserve">Патч-корд UTP &lt;5е кат 20м&gt;</t>
  </si>
  <si>
    <t xml:space="preserve">Патч-корд UTP &lt;5е кат 30м&gt;</t>
  </si>
  <si>
    <t xml:space="preserve">Патч-корд UTP &lt;5е кат 50м&gt;</t>
  </si>
  <si>
    <t xml:space="preserve">Шнур оптический монтажный одномодовый SM-0,9-SC/UPC, 1.5м</t>
  </si>
  <si>
    <t xml:space="preserve">Патч-панели</t>
  </si>
  <si>
    <t xml:space="preserve">Корпус оптического кросса настенный КРН-16-SC</t>
  </si>
  <si>
    <t xml:space="preserve">Патч-панель 19", 24 RJ45 Port, Cat.5E, UTP, 1U, 110 or Krone or Dual, Patch Panel #TWT-PP24UTP</t>
  </si>
  <si>
    <t xml:space="preserve">Патч-панель 19", 48 RJ45 Port, Cat.5E, UTP, 110 or Krone or Dual, Patch Panel #TWT-PP48UTP</t>
  </si>
  <si>
    <t xml:space="preserve">Разъемы</t>
  </si>
  <si>
    <t xml:space="preserve">Адаптер SC SM (Керамика) Zr02</t>
  </si>
  <si>
    <t xml:space="preserve">Колпачок на коннектор RJ45 изолирующий, белый #BT5WH</t>
  </si>
  <si>
    <t xml:space="preserve">Колпачок на коннектор RJ45 изолирующий, зеленый #BT5GN</t>
  </si>
  <si>
    <t xml:space="preserve">Колпачок на коннектор RJ45 изолирующий, красный #BT5RD</t>
  </si>
  <si>
    <t xml:space="preserve">Колпачок на коннектор RJ45 изолирующий, серый #BT5GY</t>
  </si>
  <si>
    <t xml:space="preserve">Колпачок на коннектор RJ45 изолирующий, синий #BT5BL</t>
  </si>
  <si>
    <t xml:space="preserve">Колпачок на коннектор RJ45 изолирующий, черный #BT5BK</t>
  </si>
  <si>
    <t xml:space="preserve">Разъем  RJ-9 &lt;4P4C&gt;</t>
  </si>
  <si>
    <t xml:space="preserve">Разъем RJ-11 &lt;6P4C&gt;</t>
  </si>
  <si>
    <t xml:space="preserve">Разъем RJ-45 &lt;5e кат., сквозное отверстие&gt; #LC-PTU-01/100</t>
  </si>
  <si>
    <t xml:space="preserve">Разъем RJ-45 &lt;5e кат.&gt; #PLUG3UP6</t>
  </si>
  <si>
    <t xml:space="preserve">Разъем RJ-45 &lt;8P8C&gt; кат.6a самозажимной, полный экран, металлик NIKOMAX #NMC-RJ88SA2-NT-MT</t>
  </si>
  <si>
    <t xml:space="preserve">Розетка RJ-11 #TA-101</t>
  </si>
  <si>
    <t xml:space="preserve">Розетка RJ-11 двойная #TA-102</t>
  </si>
  <si>
    <t xml:space="preserve">Розетка RJ-45 &lt;5e кат&gt; #NA212</t>
  </si>
  <si>
    <t xml:space="preserve">Розетка RJ-45 &lt;5e кат&gt; #NA214 двойная </t>
  </si>
  <si>
    <t xml:space="preserve">Соединитель RJ-45F/RJ-45F кат.5e # NA350</t>
  </si>
  <si>
    <t xml:space="preserve">КМО</t>
  </si>
  <si>
    <t xml:space="preserve">Винты LANMASTER крепежные для патч-панелей. 50 шт. в пачке.&lt;LAN-SC50&gt;</t>
  </si>
  <si>
    <t xml:space="preserve">Настенная панель-переходник HDMI</t>
  </si>
  <si>
    <t xml:space="preserve">Настенная панель-переходник RCA+USB+VGA+3,5mm</t>
  </si>
  <si>
    <t xml:space="preserve">Шкафы, стойки, опции</t>
  </si>
  <si>
    <t xml:space="preserve">Блок 4-х вентиляторов TWT (TWT-CBE-FAN4-8) в крышу шкафа Eco глубиной 800 мм.</t>
  </si>
  <si>
    <t xml:space="preserve">Блок розеток TWT (TWT-PDU19-10A8P) 19" 8 шт.. 10A 250V. без шнура питания</t>
  </si>
  <si>
    <t xml:space="preserve">Блок розеток TWT (TWT-PDU19-10A8P-1.8) 19" 8 шт.. 10A 250V. шнур питания 1.8 м</t>
  </si>
  <si>
    <t xml:space="preserve">Блок розеток TWT (TWT-PDU19-10A8P-3.0) 19" 8 шт., 10A 250V, шнур питания 3.0 м</t>
  </si>
  <si>
    <t xml:space="preserve">Крышка для универсальной стойки 600 мм</t>
  </si>
  <si>
    <t xml:space="preserve">Полка TWT (TWT-CBB-S4-8/60) 4 точки, для напольных шкафов глубиной 800 мм, нагрузка - 60 кг</t>
  </si>
  <si>
    <t xml:space="preserve">Шкаф настенный ЦМО ШРН-Э-6.350 6U 600x350мм пер.дв.стекло несъемные бок.пан. серый</t>
  </si>
  <si>
    <t xml:space="preserve">Инструмент для монтажа</t>
  </si>
  <si>
    <t xml:space="preserve">Набор инструментов Cablexpert TK-BASIC &lt;12 предметов &gt; </t>
  </si>
  <si>
    <t xml:space="preserve">Набор инструментов Cablexpert TK-BASIC-02 &lt;44 предмета&gt; </t>
  </si>
  <si>
    <t xml:space="preserve">Набор инструментов Cablexpert TK-BASIC-04 &lt;25 предметов&gt; </t>
  </si>
  <si>
    <t xml:space="preserve">Набор инструментов Cablexpert TK-HOBBY &lt;31 предмет&gt;</t>
  </si>
  <si>
    <t xml:space="preserve">Тестер сетевой Gembird NCT-1 для RJ-45, RJ-58</t>
  </si>
  <si>
    <t xml:space="preserve">Тестер сетевой Gembird NCT-3, для RG-45, RG-58, RJ-12,11</t>
  </si>
  <si>
    <t xml:space="preserve">Устройство для заделки витой пары Gembird T-431 с ножом 110 типа</t>
  </si>
  <si>
    <t xml:space="preserve">25-Расходные материалы Canon</t>
  </si>
  <si>
    <t xml:space="preserve">Тонер оригинальный</t>
  </si>
  <si>
    <t xml:space="preserve">Тонер Canon &lt;CEXV- 3&gt; IR2200/2800/3300,  15000стр</t>
  </si>
  <si>
    <t xml:space="preserve">Тонер Canon &lt;CEXV- 6&gt; NP-7161 оригинальный,  6900стр.</t>
  </si>
  <si>
    <t xml:space="preserve">Тонер Canon &lt;CEXV-42&gt; IR2202 , 10200стр. 6908B002</t>
  </si>
  <si>
    <t xml:space="preserve">Картриджи струйные Canon</t>
  </si>
  <si>
    <t xml:space="preserve">Картридж Canon BCI-15 -8191A002- &lt;color&gt; для BJ-I70/80, 100стр. , 2шт</t>
  </si>
  <si>
    <t xml:space="preserve">Картридж Canon BCI-6C -4706A002- &lt;cyan&gt;, 270стр.</t>
  </si>
  <si>
    <t xml:space="preserve">Картридж Canon BCI-6PM -4710A002- &lt;photo magenta&gt;, 270стр.</t>
  </si>
  <si>
    <t xml:space="preserve">Картридж Canon CLI-8Bk -0620B001- &lt;black&gt; для iP4200/5200</t>
  </si>
  <si>
    <t xml:space="preserve">Картридж Canon PFI-102BK -0895B001-&lt;black&gt; для IPF500/600</t>
  </si>
  <si>
    <t xml:space="preserve">Картридж Canon PFI-102C -0896B001-&lt;cyan&gt; для IPF500/600</t>
  </si>
  <si>
    <t xml:space="preserve">Картридж Canon PFI-102Y -0898B001-&lt;уellow&gt; для IPF500/600</t>
  </si>
  <si>
    <t xml:space="preserve">Картриджи лазерные Canon</t>
  </si>
  <si>
    <t xml:space="preserve">Картридж Canon 701C -9286A003- &lt;cyan&gt; для LBP-5200,  2500 стр.</t>
  </si>
  <si>
    <t xml:space="preserve">Картридж Canon 701M -9285A003- &lt;magenta&gt; для LBP-5200,  2500 стр.</t>
  </si>
  <si>
    <t xml:space="preserve">Картридж Canon 714 -1153B002- для FAX-L3000/ L3000IP,  4500стр.</t>
  </si>
  <si>
    <t xml:space="preserve">26-Расходные материалы HP</t>
  </si>
  <si>
    <t xml:space="preserve">Картриджи струйные HP</t>
  </si>
  <si>
    <t xml:space="preserve">Картридж HP LaserJet 415x W2030X для HP M479 &lt;Черный&gt;</t>
  </si>
  <si>
    <t xml:space="preserve">Картридж HP LaserJet 415x W2031X для HP M479 &lt;Голубой&gt;</t>
  </si>
  <si>
    <t xml:space="preserve">Картридж HP LaserJet 415x W2032X для HP M479 &lt;Желтый&gt;</t>
  </si>
  <si>
    <t xml:space="preserve">Картридж HP LaserJet 415x W2033X для HP M479 &lt;Пурпурный&gt;</t>
  </si>
  <si>
    <t xml:space="preserve">Картридж HP-C9361HE(136) &lt;3-цветный&gt; HP DJ 5443</t>
  </si>
  <si>
    <t xml:space="preserve">Картридж HP-C9369HE(138)&lt;фото&gt;HP DJ 6543/5743/5740/6843</t>
  </si>
  <si>
    <t xml:space="preserve">Картридж HP-CB318HE(178) &lt;синий&gt;HP PhotoSmart C5383/C6383</t>
  </si>
  <si>
    <t xml:space="preserve">Картридж HP-CB320HE(178) &lt;желтый&gt;HP PhotoSmart C5383/C6383</t>
  </si>
  <si>
    <t xml:space="preserve">Картридж HP-CH562HE(122) &lt;цвет&gt; для HP DJ 1000/2000/2050</t>
  </si>
  <si>
    <t xml:space="preserve">Картридж HP-CN627AE (971XL) &lt;пурпурный&gt; для Officejet Pro X476dw/X576dw/X451dw/X551dw (6600стр.)</t>
  </si>
  <si>
    <t xml:space="preserve">Картриджи лазерные HP</t>
  </si>
  <si>
    <t xml:space="preserve">Барабан передачи изображений CB387A  для HP CP6015  пурпурный,  35000стр.</t>
  </si>
  <si>
    <t xml:space="preserve">Картридж C4092A для HP LJ 1100,  2500стр.</t>
  </si>
  <si>
    <t xml:space="preserve">Картридж CC364A для HP LJ  P4014/4015/4515,  10000стр.</t>
  </si>
  <si>
    <t xml:space="preserve">Картридж CE311A &lt;голуб&gt; для HP Color LJ CP1025/Pro 100,  1000стр.</t>
  </si>
  <si>
    <t xml:space="preserve">Картридж CE312A &lt;желтый&gt; для HP Color LJ CP1025/Pro 100,  1000стр.</t>
  </si>
  <si>
    <t xml:space="preserve">Картридж CE313A &lt;пурпур&gt; для HP Color LJ CP1025/Pro 100,  1000стр.</t>
  </si>
  <si>
    <t xml:space="preserve">Картридж CE411A &lt;голубой&gt; HP Color LJ M451  2600стр.</t>
  </si>
  <si>
    <t xml:space="preserve">Картридж CE412AC &lt;желтый&gt; HP Color LJ M451  2600стр.</t>
  </si>
  <si>
    <t xml:space="preserve">Картридж CE413AC &lt;пурпурный&gt; HP Color LJ M451  2600стр.</t>
  </si>
  <si>
    <t xml:space="preserve">Картридж CE742A &lt;желтый&gt; HP Color LJ CP5220/CP5225, 7300стр.</t>
  </si>
  <si>
    <t xml:space="preserve">Картридж CE743A &lt;пурпурный&gt; HP Color LJ CP5220/CP5225, 7300стр.</t>
  </si>
  <si>
    <t xml:space="preserve">Картридж CF382A &lt;желтый&gt; для НР Color LJ M476,  2400стр.</t>
  </si>
  <si>
    <t xml:space="preserve">Картридж Q5949A для HP LJ 1320/1160,  2500стр.</t>
  </si>
  <si>
    <t xml:space="preserve">Картридж Q5949X для HP LJ 1320,  6000стр.</t>
  </si>
  <si>
    <t xml:space="preserve">27-Расходные материалы Epson</t>
  </si>
  <si>
    <t xml:space="preserve">Картриджи струйные Epson</t>
  </si>
  <si>
    <t xml:space="preserve">Картридж  C13T00R240 &lt;cyan&gt; Epson  для Epson L7160/7180,  70 мл, </t>
  </si>
  <si>
    <t xml:space="preserve">Картридж  C13T00R340 &lt;magenta&gt; Epson  для Epson L7160/7180,  70 мл, </t>
  </si>
  <si>
    <t xml:space="preserve">Картридж  C13T00R440 &lt;yellow&gt; Epson  для Epson L7160/7180,  70 мл, </t>
  </si>
  <si>
    <t xml:space="preserve">Картридж C13T00Q140 &lt;black&gt; Epson  для Epson L7160/7180,  140 мл, пигментные</t>
  </si>
  <si>
    <t xml:space="preserve">Картридж C13T00R140 &lt;black&gt; Epson  для Epson L7160/7180,  70 мл, фото-чернила</t>
  </si>
  <si>
    <t xml:space="preserve">Картридж C13T965140 &lt;black&gt; Epson  WF-M52xx/57xx Series Ink Cartridge 10000 стр.</t>
  </si>
  <si>
    <t xml:space="preserve">Картридж T66414A &lt;черн&gt; Epson L100, 4000стр</t>
  </si>
  <si>
    <t xml:space="preserve">Картридж T66424A &lt;голубой&gt; Epson L100, 6500стр</t>
  </si>
  <si>
    <t xml:space="preserve">Картридж T66434A &lt;пурпур&gt; Epson L100, 6500стр</t>
  </si>
  <si>
    <t xml:space="preserve">Картридж T66444A &lt;желтый&gt; Epson L100, 6500стр</t>
  </si>
  <si>
    <t xml:space="preserve">Картридж T67314A &lt;black&gt; Epson L800 70 мл</t>
  </si>
  <si>
    <t xml:space="preserve">Картридж T67324A &lt;cyan&gt; Epson L800 70 мл</t>
  </si>
  <si>
    <t xml:space="preserve">Картридж T67334A &lt;magenta&gt; Epson L800 70 мл</t>
  </si>
  <si>
    <t xml:space="preserve">Картридж T67344A &lt;yellow&gt; Epson L800 70 мл</t>
  </si>
  <si>
    <t xml:space="preserve">Картридж T67354A &lt;light cyan&gt; Epson L800 70 мл</t>
  </si>
  <si>
    <t xml:space="preserve">Картридж T67364A &lt;ight magenta&gt; Epson L800  70 мл</t>
  </si>
  <si>
    <t xml:space="preserve">Картриджи лазерные Epson</t>
  </si>
  <si>
    <t xml:space="preserve">Картридж C13S050474 &lt;yellow&gt; Epson AcuLaser C9200, 14000стр.</t>
  </si>
  <si>
    <t xml:space="preserve">Картридж C13S050475 &lt;magenta&gt; Epson AcuLaser C9200, 14000стр.</t>
  </si>
  <si>
    <t xml:space="preserve">Картридж C13S050476 &lt;cyan&gt; Epson AcuLaser C9200, 14000стр.</t>
  </si>
  <si>
    <t xml:space="preserve">Картридж C13S050477 &lt;black&gt; Epson AcuLaser C9200, 21000стр.</t>
  </si>
  <si>
    <t xml:space="preserve">Картридж S050245 &lt;black&gt; Epson AcuLaser C4200, 10000стр.</t>
  </si>
  <si>
    <t xml:space="preserve">Картриджи матричные Epson</t>
  </si>
  <si>
    <t xml:space="preserve">Картридж Epson для LX-350/ / 300+II C13S015637BA</t>
  </si>
  <si>
    <t xml:space="preserve">Совместим. картриджи SAKURA</t>
  </si>
  <si>
    <t xml:space="preserve">Kyocera</t>
  </si>
  <si>
    <t xml:space="preserve">Картридж SAKURA TK1110 для Kyocera MITA FS1040/1120MFP/1020MFP, черный, 2500 к.</t>
  </si>
  <si>
    <t xml:space="preserve">Картридж SAKURA TK1120 для Kyocera Mita FS-1060DN/1125MFP/1025MFP, черный, 3000 к.</t>
  </si>
  <si>
    <t xml:space="preserve">Картридж SAKURA TK1130 для Kyocera Mita FS-1030MFP/1130MFP, черный, 3000 к.</t>
  </si>
  <si>
    <t xml:space="preserve">Картридж SAKURA TK1160 для Kyocera Mita ECOSYS p2040dn/ p2040dw, черный, 7200стр.#SATK1160 </t>
  </si>
  <si>
    <t xml:space="preserve">Картридж SAKURA TK1170 для Kyocera Mita ECOSYS M2040dn/M2540dn/M2640idw, черный, 7200 стр. #SATK1170</t>
  </si>
  <si>
    <t xml:space="preserve">Картридж SAKURA TK1200 для Kyocera Mita m2235dn/ m2735dn/ m2835dw</t>
  </si>
  <si>
    <t xml:space="preserve">Картридж SAKURA TK4105 для Kyocera TASKalfa 1800/1801/2200/2201, черный, 15 000 к. #SATK4105</t>
  </si>
  <si>
    <t xml:space="preserve">Canon</t>
  </si>
  <si>
    <t xml:space="preserve">Картридж SAKURA 052H для Canon LBP212/214/215/MF421/426/428/429, черный, 9 200 стр.</t>
  </si>
  <si>
    <t xml:space="preserve">Картридж SAKURA CRG703 для Canon MFLBP 2900/3000, черный, 2000 к # SACRG703</t>
  </si>
  <si>
    <t xml:space="preserve">Картридж SAKURA CRG725 для Canon LBP6000/6018/6020/6030,черный, 1600 стр. #SACRG725</t>
  </si>
  <si>
    <t xml:space="preserve">Картридж SAKURA CRG728  для Canon MF4420/4430/4120/ 4412/4410/4452/4450/4550/457, черный, 2100 стр. </t>
  </si>
  <si>
    <t xml:space="preserve">Картридж SAKURA CRG737 для Canon i-SENSYS MF229dw/226dn/217w/ 216n/212w, MF211, черный, 2400 стр. </t>
  </si>
  <si>
    <t xml:space="preserve">Картридж SAKURA EP27 для Canon LBP 3200/MF5630/5650/3110/5730/5750/5770, черный, 2500 стр.</t>
  </si>
  <si>
    <t xml:space="preserve">Картридж SAKURA SACRG712 для Canon LBP3010</t>
  </si>
  <si>
    <t xml:space="preserve">Тонер-туба SAKURA CEXV14 для Canon iR-2016/2018/2020, черный, 8 300 стр.</t>
  </si>
  <si>
    <t xml:space="preserve">HP</t>
  </si>
  <si>
    <t xml:space="preserve">Картридж  SAKURA Q5949X/Q7553X для HP LJ1320/1320n/1320nw/M3390mfp/P2015/M2727, 6000 к., черный  </t>
  </si>
  <si>
    <t xml:space="preserve">Картридж SAKURA CE278A для HP laser Pro P1560/1636/1566/1600/1606 черный 2100 стр.#SACE278A</t>
  </si>
  <si>
    <t xml:space="preserve">Картридж SAKURA CE285A для HP  P1100/P1102/M1132/M1210/M1212nf/M1214nfh черный 2000 стр.#SACE285A</t>
  </si>
  <si>
    <t xml:space="preserve">Картридж SAKURA CE505A/CF280A для HP Laserjet 400M/401DN/P2035/P205/M425, черный, 2700 стр. </t>
  </si>
  <si>
    <t xml:space="preserve">Картридж SAKURA CE505X/CF280X для HP LJ 400M/401DN, P205, M425,P2055, P2055D, P2055DN, черный, 6900к</t>
  </si>
  <si>
    <t xml:space="preserve">Картридж SAKURA CF218X для HP LJ Pro m104a/m104w/m132a/m132fn/m132fw, черный, 5000 стр. #SACF218X</t>
  </si>
  <si>
    <t xml:space="preserve">Картридж SAKURA CF226X для HP LaserJet Pro m402/MFP426fdn/426fdw, черный 9000 стр. #SACF226X</t>
  </si>
  <si>
    <t xml:space="preserve">Картридж SAKURA CF226X/052H для HP и Canon, черный, 9200 стр. #SACF226X/052H</t>
  </si>
  <si>
    <t xml:space="preserve">Картридж SAKURA CF244A для HP LJ Pro M15a/M15w/ M28a/M28w, черный, 1000 стр.</t>
  </si>
  <si>
    <t xml:space="preserve">Картридж SAKURA CF283A  для HP LJ Pro M201n/M125nw/M127fw, черный, 1600 стр. #SACF283A</t>
  </si>
  <si>
    <t xml:space="preserve">Картридж SAKURA CF283X для HP LaserJet M202dw//M225d/M202n/M201/M226, черный, 2200 стр. </t>
  </si>
  <si>
    <t xml:space="preserve">Картридж SAKURA Q2612A для HP LJ 1010/1012/1015/1020/1022/3015/3020/3030, черный, 2000 стр.</t>
  </si>
  <si>
    <t xml:space="preserve">Картридж SAKURA Q2612A/FX9/FX10 для HP LJ 1010/1020/1022/3015/Canon MF4320d/4340/4370dn </t>
  </si>
  <si>
    <t xml:space="preserve">Картридж SAKURA Q5949X  для HP LaserJet 1320/1320n/1320t/1320tn/M3390mfp/M3392mfp, черный, 6000 стр.</t>
  </si>
  <si>
    <t xml:space="preserve">Картридж SAKURA SACE278A/CRG728 для HP LJ Р1566/Р1606W/M1536dnf MFP/Canon MF4410/4550/4570/4580</t>
  </si>
  <si>
    <t xml:space="preserve">Картридж SAKURA SACE285A/CB435A/436A/725 для Canon LBP6000/6018/6020/603, черный, 2000 стр.</t>
  </si>
  <si>
    <t xml:space="preserve">Картридж SAKURA W1106A для HP LaserJet 107a/ 107r/ 107w/ 135a/ 135r/ 135w/ 137fnw, черный, 1000 к.</t>
  </si>
  <si>
    <t xml:space="preserve">Samsung </t>
  </si>
  <si>
    <t xml:space="preserve">Картридж SAKURA MLTD101S для Samsung ML-2160/65/67/68/SCX-3400/05/07, черный, 1500 стр. #SAMLT-D101S</t>
  </si>
  <si>
    <t xml:space="preserve">Картридж SAKURA MLTD111L для Samsung ,Xpress M2020/ M2020W/ M2070/ M2070W/ M2070F/ M2070FW  черный, </t>
  </si>
  <si>
    <t xml:space="preserve">28-Прочие расходники</t>
  </si>
  <si>
    <t xml:space="preserve">Картриджи Samsung</t>
  </si>
  <si>
    <t xml:space="preserve">Картридж Samsung ML-2550DA для ML-2550/2551N/2552W, 10000стр.</t>
  </si>
  <si>
    <t xml:space="preserve">Картридж Samsung MLT-D117S для SCX-4650/4655  2500стр. MLT-D117S, 2500 стр.</t>
  </si>
  <si>
    <t xml:space="preserve">Картридж Samsung MLT-D119S для ML-1615/2015/2510/2570 SCX-4321/4521F, 2000стр. </t>
  </si>
  <si>
    <t xml:space="preserve">Картридж-тонер Samsung  MLT-D205S (2000 стр.)  для для ML-3310 / ML-3710/SCX-5637/SCX-4833</t>
  </si>
  <si>
    <t xml:space="preserve">Картридж-тонер Samsung MLT-D209S для SCX-4824/4828, 2000стр.</t>
  </si>
  <si>
    <t xml:space="preserve">Картридж-тонер Samsung SCX-D4200A для SCX-4200, 3000стр.</t>
  </si>
  <si>
    <t xml:space="preserve">Картриджи Xerox</t>
  </si>
  <si>
    <t xml:space="preserve">Копи-картридж 101R00474 для XEROX 3052 / 3260 WC3215 / 3225 10000 стр</t>
  </si>
  <si>
    <t xml:space="preserve">Принт-картридж 106R01485 для Xerox WC 3210/3220, 2000 стр.</t>
  </si>
  <si>
    <t xml:space="preserve">Тонер 106R00586 для  Xerox WC312/M15/M15i</t>
  </si>
  <si>
    <t xml:space="preserve">Тонер-картридж Kyocera</t>
  </si>
  <si>
    <t xml:space="preserve">Тонер-картридж  TK-18 для Kyocera Mita FS-1020D/FS-1020DN/1018MFP, 7200стр.</t>
  </si>
  <si>
    <t xml:space="preserve">Тонер-картридж TK-100 для Kyocera Mita 1500, 6000стр.</t>
  </si>
  <si>
    <t xml:space="preserve">Тонер-картридж TK-110 для Kyocera Mita FS-720/820/920/1016MFP, 6000стр.</t>
  </si>
  <si>
    <t xml:space="preserve">Тонер-картридж TK-1100 для Kyocera Mita FS-1110/1024MFP/1124MFP, 2100стр. </t>
  </si>
  <si>
    <t xml:space="preserve">Тонер-картридж TK-130 для Kyocera Mita FS-1300D(N)/1350DN/1028MF, 7200стр.</t>
  </si>
  <si>
    <t xml:space="preserve">Тонер-картридж TK-140 для Kyocera Mita FS-1100, 4000стр.</t>
  </si>
  <si>
    <t xml:space="preserve">Тонер-картридж TK-170 для Kyocera Mita FS-1320D(N)/1370DN, 7200стр.</t>
  </si>
  <si>
    <t xml:space="preserve">Тонер-картридж TK-310 для Kyocera Mita FS-2000D/3900DN/4000DN, 12000стр.</t>
  </si>
  <si>
    <t xml:space="preserve">Тонер-картридж TK-340 для Kyocera Mita FS-2020D(N), 12000стр.</t>
  </si>
  <si>
    <t xml:space="preserve">Тонер-картридж TK-520M &lt;magenta&gt; Kyocera FS-C5015N, 4000стр.</t>
  </si>
  <si>
    <t xml:space="preserve">Расходники для Panasonic</t>
  </si>
  <si>
    <t xml:space="preserve">Барабан KX-FAD89A для Panasonic KX-FL403, 10000стр.</t>
  </si>
  <si>
    <t xml:space="preserve">Картридж/пленка KX-FA136A для Panasonic FP-1810</t>
  </si>
  <si>
    <t xml:space="preserve">Картридж/пленка KX-FA54A для Panasonic KX-FP141/143/145 2шт</t>
  </si>
  <si>
    <t xml:space="preserve">Картридж/тонер KX-FA76A для Panasonic KX-FL501/502/503/523, 2000стр.</t>
  </si>
  <si>
    <t xml:space="preserve">Картридж/тонер KX-FA85A для Panasonic KX-FLB813RU/KX-FLB853R, 5000стр.</t>
  </si>
  <si>
    <t xml:space="preserve">Картридж/тонер KX-FAT410A для KX-MB1500/1520RU, 2500стр</t>
  </si>
  <si>
    <t xml:space="preserve">Прочие</t>
  </si>
  <si>
    <t xml:space="preserve">Картридж Brother TN-1075 для HL-1110/1112/1510/1512/1810/1815 (1000 стр)</t>
  </si>
  <si>
    <t xml:space="preserve">Картридж Brother TN-2075 для HL-2030R/2040R/2070NR</t>
  </si>
  <si>
    <t xml:space="preserve">Патрон 3M 6055 марка А2 от органических газов </t>
  </si>
  <si>
    <t xml:space="preserve">Полумаска 3M 7500 серии (7202) средний размер </t>
  </si>
  <si>
    <t xml:space="preserve">Тонер Ricoh 1220D для Aficio 1015/1018 #888087</t>
  </si>
  <si>
    <t xml:space="preserve">Фильтр для пылесоса 3M тип 1</t>
  </si>
  <si>
    <t xml:space="preserve">Фильтр для пылесоса 3М/SCS OmniFit High Performance (тонкой очистки, Type 1) # Katun/Atrix</t>
  </si>
  <si>
    <t xml:space="preserve">Совместимка</t>
  </si>
  <si>
    <t xml:space="preserve">Картридж C8061X для HP LJ 4100 =ProfiLine</t>
  </si>
  <si>
    <t xml:space="preserve">Тонер-картридж s-Line для Epson AcuLaser C1100/CX11 S050189 (4k)  голубой #BFEPAC1100020</t>
  </si>
  <si>
    <t xml:space="preserve">Тонер-картридж черный для Brother HL20x0/2000/2920/HL2030/2040/2070N/DCP7010/7025/MFC7420= CANYON</t>
  </si>
  <si>
    <t xml:space="preserve">Hi-Black</t>
  </si>
  <si>
    <t xml:space="preserve">Картридж Hi-Black CE505X/Canon 719H для HP LJP2055D/2055DN/2055X</t>
  </si>
  <si>
    <t xml:space="preserve">Картридж Hi-Black CF400X №201X для HP HP CLJ M252/252N/252DN/252DW/277n/277DW, черный, 2800 стр.</t>
  </si>
  <si>
    <t xml:space="preserve">Салфетки</t>
  </si>
  <si>
    <t xml:space="preserve">Баллон для чистки сжатым воздухом BURO &lt;300мл&gt; #BU-air</t>
  </si>
  <si>
    <t xml:space="preserve">Баллон-спрей BURO для чистки LCD-мониторов, КПК &lt;250мл&gt; #BU-Slcd</t>
  </si>
  <si>
    <t xml:space="preserve">Баллон-спрей BURO Спрей Buro BU-Suni универсальный 250мл.</t>
  </si>
  <si>
    <t xml:space="preserve">Гель BURO для чистки экранов, мониторов, оптики &lt;200мл&gt; микрофибра 16х25 #BU-Gscreen</t>
  </si>
  <si>
    <t xml:space="preserve">Пневматический очиститель Cactus CS-Air400 высокого давления, для очистки оргтехники 400 мл</t>
  </si>
  <si>
    <t xml:space="preserve">Салфетки BURO &lt;100шт&gt; для поверхностей #BU-Tsurface </t>
  </si>
  <si>
    <t xml:space="preserve">Салфетки BURO &lt;100шт&gt; для экранов и оптики #BU-Tscreen</t>
  </si>
  <si>
    <t xml:space="preserve">Салфетки BURO &lt;5+5шт&gt; универсальные для экранов и оптики #BU-W/D</t>
  </si>
  <si>
    <t xml:space="preserve">Салфетки CACTUS CS-MF01 микрофибра для деликатного ухода за любыми типами поверхностей, 18x18 см</t>
  </si>
  <si>
    <t xml:space="preserve">Салфетки CACTUS CS-T1001 &lt;100шт&gt; для экранов и оптики, туба</t>
  </si>
  <si>
    <t xml:space="preserve">Салфетки CACTUS CS-T1001E &lt;100шт&gt; для экранов и оптики, туба</t>
  </si>
  <si>
    <t xml:space="preserve">Салфетки CACTUS CS-T1002 &lt;100шт&gt; для компьютеров и оргтехники, туба</t>
  </si>
  <si>
    <t xml:space="preserve">Салфетки CACTUS CS-T1005 &lt;100 шт&gt; для планшетов, ноутбуков и моб.телефонов, мини-туба</t>
  </si>
  <si>
    <t xml:space="preserve">Салфетки INTRO универсальные для пластиковых поверхностей, 100 шт</t>
  </si>
  <si>
    <t xml:space="preserve">Салфетки влажные для мониторов Parity &lt;105шт&gt; туба #24062</t>
  </si>
  <si>
    <t xml:space="preserve">Салфетки влажные универсальные Parity &lt;105шт&gt; туба  #24060</t>
  </si>
  <si>
    <t xml:space="preserve">Салфетки влажные чистящие для мониторов и телевизоров &lt;105шт&gt; туба  #24099</t>
  </si>
  <si>
    <t xml:space="preserve">Салфетки влажные чистящие универсальные &lt;15шт&gt;</t>
  </si>
  <si>
    <t xml:space="preserve">Средство для восстановления и очистки резиновых поверхностей Platenclene 100 мл (Katun) #PCL100</t>
  </si>
  <si>
    <t xml:space="preserve">29-Для ремонта картриджей</t>
  </si>
  <si>
    <t xml:space="preserve">Тонер</t>
  </si>
  <si>
    <t xml:space="preserve">Тонер Brother BB01.2 банка &lt;700 г.&gt;</t>
  </si>
  <si>
    <t xml:space="preserve">Тонер HP LaserJet 1000/1200/1220/1300 &lt; 1000 гр&gt; =AQC (фасовка Россия)</t>
  </si>
  <si>
    <t xml:space="preserve">Тонер HP LaserJet 1000/1200/1220/1300 &lt; 150 гр&gt; =AQC</t>
  </si>
  <si>
    <t xml:space="preserve">Тонер HP LaserJet 1005/1006/1505 &lt; 1000 гр&gt; =AQC (фасовка Россия)</t>
  </si>
  <si>
    <t xml:space="preserve">Тонер HP LaserJet 1500/2500/2550 &lt;cyan  180 гр&gt; =LG</t>
  </si>
  <si>
    <t xml:space="preserve">Тонер HP LaserJet 2055/2035 &lt; 1000 гр&gt; =AQC (фасовка Россия)</t>
  </si>
  <si>
    <t xml:space="preserve">Тонер HP LaserJet 2700/3000 &lt;black 170г&gt; =Mitsubish Delacamp</t>
  </si>
  <si>
    <t xml:space="preserve">Тонер HP LaserJet 3000/3600/3800 &lt;black 135 гр &gt; =AQC</t>
  </si>
  <si>
    <t xml:space="preserve">Тонер HP LaserJet 3000/3600/3800 &lt;cyan 135 гр &gt; =AQC</t>
  </si>
  <si>
    <t xml:space="preserve">Тонер HP LJ HB15.3 &lt;1000г&gt; Булат универсальный</t>
  </si>
  <si>
    <t xml:space="preserve">Тонер HP LJ M104/M132 &lt;1000 гр&gt; (F218, CRG-047) = Static Control TRHM102-1KG-OS</t>
  </si>
  <si>
    <t xml:space="preserve">Тонер HP LJ1200/4100/5000 &lt;1000 гр.&gt;  Static Control # MPT5-1KG</t>
  </si>
  <si>
    <t xml:space="preserve">Тонер Kyocera KB02.2 &lt;1000г&gt; Булат (фасовка Россия)</t>
  </si>
  <si>
    <t xml:space="preserve">Тонер Panasonic UF-490/4100 (UG-3221) 6K</t>
  </si>
  <si>
    <t xml:space="preserve">Тонер Samsung ML-1210/1250/1430/2015/4200/4500 &lt; 1000 гр&gt; =AQC (фасовка Россия)</t>
  </si>
  <si>
    <t xml:space="preserve">Тонер для Samsung ML-1210, Polyester, Тип 1.8, Bk, 650 г., канистра #  Hi-Black</t>
  </si>
  <si>
    <t xml:space="preserve">Тонер для картриджа Xerox 106R02183 Phaser 3010,  60г,  БУЛАТ s-Line </t>
  </si>
  <si>
    <t xml:space="preserve">Фотобарабаны</t>
  </si>
  <si>
    <t xml:space="preserve">Барабан Canon C-EXV50 для IR1435/1435i/1435iF, 35500стр. #9437B002</t>
  </si>
  <si>
    <t xml:space="preserve">Фотобарабан Drum-NPG1 Canon NP-6317/1550/6220</t>
  </si>
  <si>
    <t xml:space="preserve">Фотобарабан HP  CF400/1/2/3/10/11/12/13, CF530A/1/2/3/CF540A/1/2/3 = ELP</t>
  </si>
  <si>
    <t xml:space="preserve">Фотобарабан Samsung  SAMSUNG ML-1615/1610/2010/2240/2510/SCX-4321/4521/3117/3122/3200/PE220=ELP </t>
  </si>
  <si>
    <t xml:space="preserve">Фотобарабан Samsung ML-1710/1510/1520/SCX4016/4116/4200/SF-560/PE16/Phaser3115/3120/3130=ELP</t>
  </si>
  <si>
    <t xml:space="preserve">Фотобарабан Samsung ML-3310/ML-3710/SCX-4833/4835/5637/5639/5737/Phaser 3320/WC3315/(39T) = ELP </t>
  </si>
  <si>
    <t xml:space="preserve">Фотобарабан для картриджей Q5949A/Q5949X/Q7553A/Q7553X, CRG-708/715 = Mitsubishi/MK IMAGING</t>
  </si>
  <si>
    <t xml:space="preserve">Фотобарабан для принтера HP 57A для HP HP LaserJet Pro M436N/DN/NDA (80000 стр.)</t>
  </si>
  <si>
    <t xml:space="preserve">Фотобарабан для принтера HP LJ 1000W/1200/1220/1300/1150/3300/3320/3330 Canon LBP1210/3200/3300=ELP</t>
  </si>
  <si>
    <t xml:space="preserve">Фотобарабан для принтера HP LJ 1005/1006/1008/1505/P1566/M1132/Canon 3010/3100/6000/MF3010/4410=ELP</t>
  </si>
  <si>
    <t xml:space="preserve">Фотобарабан для принтера HP LJ 1010/1012/1020/3015/3050/M1005/LBP3200/3000/MF4018/MF4120/MF433 =ELP</t>
  </si>
  <si>
    <t xml:space="preserve">Фотобарабан для принтера HP LJ P2055/2035/2030/Pro400 с шестерней и хвостовиком =(ELP, Китай)</t>
  </si>
  <si>
    <t xml:space="preserve">Фотобарабан для принтера HP LJ Pro M15/M28 (CF244A ) = ELP</t>
  </si>
  <si>
    <t xml:space="preserve">Фотобарабан для принтера Samsung ML-1210/1220/1250/4500/5100/200/Phaser3110/Lexmark E210 =ELP</t>
  </si>
  <si>
    <t xml:space="preserve">Фотобарабан для принтера Samsung ML-3050/3051/3470/SCX-5530/Phaser 3300/3428/3435/WC 3550 =ELP</t>
  </si>
  <si>
    <t xml:space="preserve">Ракели</t>
  </si>
  <si>
    <t xml:space="preserve">Ракель (Wiper Blade) HP LJ Pro M402/M426 =ELP, Китай</t>
  </si>
  <si>
    <t xml:space="preserve">Ракель (Wiper Blade) Samsung ML-1660/1665/1667/1860/1865/1867 (D104) 252mm = ELP</t>
  </si>
  <si>
    <t xml:space="preserve">Ракель (Wiper Blade) Samsung ML-216x/SCX3400/3405/3405F/3405FW/3407/SL-M2020/2070 (D101/D-111) # ELP</t>
  </si>
  <si>
    <t xml:space="preserve">Ракель HP LJ 1010/1200/1300/1100/1160/1320/2035/5L = ELP, Китай</t>
  </si>
  <si>
    <t xml:space="preserve">Ракель HP LJ P1005/1006/1505/1102/1566/1606/M1120/1522 =ELP, Китай</t>
  </si>
  <si>
    <t xml:space="preserve">Ракель Kyocera FS-1028/1128MFP/1030MFP/1130MFP/1035MFP/1135MFP/1100/1300D= CET  </t>
  </si>
  <si>
    <t xml:space="preserve">Ракель Kyocera FS-1028/1128MFP/1030MFP/1130MFP/1035MFP/1135MFP/1100/1300D= совместимый</t>
  </si>
  <si>
    <t xml:space="preserve">Ракель Kyocera-Mita KM 1620/1635/1650/2020/2035/2050/TASKalfa180/181 (2C918010/302C918011) Katun</t>
  </si>
  <si>
    <t xml:space="preserve">Ракель Samsung ML- 1210=Fuji</t>
  </si>
  <si>
    <t xml:space="preserve">Ракель Samsung ML- 1710=Fuji</t>
  </si>
  <si>
    <t xml:space="preserve">Бушинг резинового вала  HP LJ P2035/P2055/M401/M425/Canon LBP-6300/6310/6650MF-5840 #JPN </t>
  </si>
  <si>
    <t xml:space="preserve">Бушинг тефлонового вала для Kyocera FS-1100/1300D/1110/1120D/1370DN/2000D, правый, CET #2HS25280 </t>
  </si>
  <si>
    <t xml:space="preserve">Вал магнитный (в сборе) HP LJ 1005/1006/1505/M1120=ELP, Китай</t>
  </si>
  <si>
    <t xml:space="preserve">Вал магнитный (в сборе) HP LJ 1160/1320/2015/2035/2055= БУЛАТ r-Line</t>
  </si>
  <si>
    <t xml:space="preserve">Вал магнитный (оболочка) HP LJ 1005/1006/1505/M1120=StaticControl </t>
  </si>
  <si>
    <t xml:space="preserve">Вал магнитный (оболочка) HP LJ 1200/1220/1000w=Static Control # HP12MDR-OS</t>
  </si>
  <si>
    <t xml:space="preserve">Вал магнитный (оболочка) HP LJ LJ P1005/1505/1566/1102/1606, M1120/1522 =ELP, Китай  </t>
  </si>
  <si>
    <t xml:space="preserve">Вал магнитный (оболочка) HP LJ Pro M402/M426/M501/M506/M527 (CF226/CF228/CF287) =ELP, Китай</t>
  </si>
  <si>
    <t xml:space="preserve">Вал подачи тонера (Supply Roller) Ricoh SP100/200 (ELP, Китай)</t>
  </si>
  <si>
    <t xml:space="preserve">Вал тефлоновый Kyocera-Mita KM1620/1635/1650/2020/2035/2050/TASKalfa 180/181/220/221 Katun</t>
  </si>
  <si>
    <t xml:space="preserve">Девелопер Toshiba 1340/1350/1360/1370 &lt;430 г&gt; D-1350</t>
  </si>
  <si>
    <t xml:space="preserve">Дозирующее лезвие HP LJ 1010/1200/1000w/1012/1015/1018/1020/1300/2015/2035/2055 с уплотнителем =ELP</t>
  </si>
  <si>
    <t xml:space="preserve">Кабель планшетного сканера (соединяет ADF и форматер,аналог панель упр + форматер) HP LJ M1536 11pin</t>
  </si>
  <si>
    <t xml:space="preserve">Ролик заряда (PCR) для HP M402/M426 =hard TMS</t>
  </si>
  <si>
    <t xml:space="preserve">Ролик заряда HP LJ 1200/1100/1010/1300/1320  = ELP, Китай</t>
  </si>
  <si>
    <t xml:space="preserve">Ролик заряда HP LJ P1005/1006/1505/1102/1566/1606/M1120/1522 =ELP Imaging</t>
  </si>
  <si>
    <t xml:space="preserve">Ролик подачи бумаги с лотка Ricoh Aficio 1015/1018 # B0392740</t>
  </si>
  <si>
    <t xml:space="preserve">Флажок сброса счетчика картриджа с пружиной Brother TN-2335 #Delacamp												</t>
  </si>
  <si>
    <t xml:space="preserve">Чип HP Color LaserJet M476 (CF380X) Black, 4.4K ELP Imaging							</t>
  </si>
  <si>
    <t xml:space="preserve">Чип Samsung ML216x/SCX3400/3405/3405F/3405FW/3407/ SF-760 (MLT-D101) 1.5K= ELP Imaging</t>
  </si>
  <si>
    <t xml:space="preserve">Чип Xerox Phaser 3010/3040/WC3045 (106R02183) 2.3K</t>
  </si>
  <si>
    <t xml:space="preserve">Чип Xerox Phaser 3140/3155/3160 (108R00909) 2.5K = ELP</t>
  </si>
  <si>
    <t xml:space="preserve">Чип для Kyocera FS-4200DN/4300DN, M3550idn/M3560idn (TK-3130) 25K = ELP</t>
  </si>
  <si>
    <t xml:space="preserve">Чип для Kyocera FS-9130DN/9530DN (TK-710) 40K= ELP </t>
  </si>
  <si>
    <t xml:space="preserve">Чип для картриджа HP CLJ enterprise M351/451/475, Cyan, 2,6K, Hi-Black #CE411A</t>
  </si>
  <si>
    <t xml:space="preserve">Чип для картриджа HP CLJ enterprise M351/451/475, Magenta, 2,6K, Hi-Black #CE413A</t>
  </si>
  <si>
    <t xml:space="preserve">Чип для картриджа HP CLJ enterprise M351/451/475, Yellow, 2,6K, Hi-Black #CE412A</t>
  </si>
  <si>
    <t xml:space="preserve">Чип для картриджа HP LJ M402/M426 (CF226X), Black, 9 стр.= ELP</t>
  </si>
  <si>
    <t xml:space="preserve">Чип для картриджа HP СР 1215/1515/1518/1312 Cyan CB541A</t>
  </si>
  <si>
    <t xml:space="preserve">Чип для картриджа HP СР 1215/1515/1518/1312 Magenta CB543A</t>
  </si>
  <si>
    <t xml:space="preserve">Чип для картриджа Kyocera  P3055dn/P3060dn/P3155dn/P3160dn/M3655idn (TK-3190), 30 стр #ELP</t>
  </si>
  <si>
    <t xml:space="preserve">Чип для картриджа Samsung ML-1660/1665/1860/SCX-3200 (MLT-D104S) 1,5K #ELP</t>
  </si>
  <si>
    <t xml:space="preserve">Чип для картриджа Samsung ML2850/2851 (MLT-D2850B-EXP), 5K = ELP Imaging</t>
  </si>
  <si>
    <t xml:space="preserve">Чип для картриджа Samsung SL-M2020/2022/2070 (MLT-D111L) ((последняя версия) 1,8K # ELP </t>
  </si>
  <si>
    <t xml:space="preserve">Чип для картриджа WorkCentre 3550 (106R01529) = ELP, Китай</t>
  </si>
  <si>
    <t xml:space="preserve">30-Комплектующие к оргтехнике</t>
  </si>
  <si>
    <t xml:space="preserve">Термопленка</t>
  </si>
  <si>
    <t xml:space="preserve">Термопленка HP LJ 1200/1000W/1005/1020/1160/1320/3015/3020/3030/3055/P2015 (ELP, Китай) HighQuality</t>
  </si>
  <si>
    <t xml:space="preserve">Термопленка HP LJ P1102/P1566/P1606/P2035/P2055/M1536/M125/M126/M127/M128/M201/M225/M426 (O)</t>
  </si>
  <si>
    <t xml:space="preserve">Вал заряда (PCR) для картриджей CF219A/CF232A/CF234A DC Select</t>
  </si>
  <si>
    <t xml:space="preserve">Вал резиновый (совм.) НР LJ P1102/P1566/P1606/M1132/M1212/M1214/M1536/LBP6000/6020 # JPN/CET</t>
  </si>
  <si>
    <t xml:space="preserve">Держатель шестерней 302M214230 HOLDER GEAR CONTAINER # 2M214230</t>
  </si>
  <si>
    <t xml:space="preserve">Плата форматера HP LJ M3035/M3027 #Q7819-61009/Q7819-61008/Q7819-60001</t>
  </si>
  <si>
    <t xml:space="preserve">Плата форматера сетевая HP CLJ 2605N # Q5966-60001</t>
  </si>
  <si>
    <t xml:space="preserve">Ролик подхвата HP LJ 4200/4300/4250/4350/5200, M604/M605/M606 (RM1-0036) # CET</t>
  </si>
  <si>
    <t xml:space="preserve">Ролик подхвата Samsung ML-1610/1615  #JC73-00302A (CET/JPN)</t>
  </si>
  <si>
    <t xml:space="preserve">Смазка для термопленки HP/CANON HP-300 (шприц в коробке) ELP HP-300-04  фас. Россия</t>
  </si>
  <si>
    <t xml:space="preserve">Тормозная площадка HP LJ 1022/3050/3052/3055 (RM1-2048/RC1-5564) JPN</t>
  </si>
  <si>
    <t xml:space="preserve">Тормозная площадка Xerox Phaser 3300 (o)  # 019N00987</t>
  </si>
  <si>
    <t xml:space="preserve">Узел захвата (рол.) ADF для HP M1536/CM1415/M175 #CE538-60137 </t>
  </si>
  <si>
    <t xml:space="preserve">Шестерня привода девелопера Z20R # 3V2M202420</t>
  </si>
  <si>
    <t xml:space="preserve">Шестерня узла подачи бумаги  GEAR CONTAINER Z18S #2M214210/3V2M214211	</t>
  </si>
  <si>
    <t xml:space="preserve">Шлейф сканирующей линейки для HP LJ MFP M225 #FFK-M225</t>
  </si>
  <si>
    <t xml:space="preserve">31-Совместим. картриджи Cactus</t>
  </si>
  <si>
    <t xml:space="preserve">Тонер-картридж CACTUS CS-TK100 для принтера Kyocera Mita KM-1500, черный, 6000 стр.</t>
  </si>
  <si>
    <t xml:space="preserve">Тонер-картридж CACTUS CS-TK110 для принтера Kyocera FS-720/820/920/1016MFP/1116MFP, черный, 6000 стр</t>
  </si>
  <si>
    <t xml:space="preserve">Тонер-картридж CACTUS CS-TK1110BK для принтеров Kyocera FS-1020MFP/1040/1120MF, чёрный, 2500 стр.</t>
  </si>
  <si>
    <t xml:space="preserve">Тонер-картридж CACTUS CS-TK1120BK для принтеров Kyocera FS-1025MFP/1060DN/1125MFP, чёрный, 3000 стр.</t>
  </si>
  <si>
    <t xml:space="preserve">Тонер-картридж CACTUS CS-TK1140 для принтеров Kyocera FS-1035MFP DP/1135MFP, чёрный, 7200 стр.</t>
  </si>
  <si>
    <t xml:space="preserve">Тонер-картридж CACTUS CS-TK1150 для Kyocera Ecosys P2235d/P2235dn/P2235dw/M2735dw, 3000стр. </t>
  </si>
  <si>
    <t xml:space="preserve">Тонер-картридж CACTUS CS-TK1170 для Kyocera Ecosys M2040dn/ M2540dn/M2640idw, 7200стр</t>
  </si>
  <si>
    <t xml:space="preserve">Тонер-картридж CACTUS CS-TK120 для принтера Kyocera Mita FS-FS-1030D,7200стр  чер</t>
  </si>
  <si>
    <t xml:space="preserve">Тонер-картридж CACTUS CS-TK140 для принтера Kyocera FS-1100/1100N, черный, 4000 стр.</t>
  </si>
  <si>
    <t xml:space="preserve">Тонер-картридж CACTUS CS-TK160 черный для Mita FS 1120D/1120DN /1120, 2500стр.</t>
  </si>
  <si>
    <t xml:space="preserve">Тонер-картридж CACTUS CS-TK170 для принтера Kyocera Mita FS 1320/1320d/1320dn/1370/1370dn, черный</t>
  </si>
  <si>
    <t xml:space="preserve">Тонер-картридж CACTUS CS-TK330 для Kyocera Mita FS 4000/4000DN/4000DTN, 20 000 стр. </t>
  </si>
  <si>
    <t xml:space="preserve">Тонер-картридж CACTUS CS-TK340 для Kyocera Mita FS 2020/2020D/2020DN , 12 000 стр.</t>
  </si>
  <si>
    <t xml:space="preserve">Тонер-картридж CACTUS CS-TK475 для принтеров Kyocera Mita FS 6025/B/6030, 15000стр</t>
  </si>
  <si>
    <t xml:space="preserve">Тонер-картридж CACTUS CS-TK65 (20 000 стр.) для  FS-3820N, FS-3830N</t>
  </si>
  <si>
    <t xml:space="preserve">Тонер-картридж CACTUS CS-TK675 для МФУ Kyocera Mita KM 2540/2560/3040/3060,черный, 20000 стр.</t>
  </si>
  <si>
    <t xml:space="preserve">Картридж CACTUS  CS-CLI451BK для Canon MG6340/5440/IP7240 черный, 10.2 мл</t>
  </si>
  <si>
    <t xml:space="preserve">Картридж CACTUS  CS-CLI451GY для Canon MG6340/5440/IP7240 серый, 10.2 мл</t>
  </si>
  <si>
    <t xml:space="preserve">Картридж CACTUS  CS-CLI481XXLBK для CANON PIXMA TR7540/TR8540/TS6140/TS8140/TS9140,  черный, 12 мл</t>
  </si>
  <si>
    <t xml:space="preserve">Картридж CACTUS  CS-CLI481XXLPB для CANON PIXMA TR7540/TR8540/TS6140/TS8140/TS9140, фото голуб,12 мл</t>
  </si>
  <si>
    <t xml:space="preserve">Картридж CACTUS  CS-CLI481XXLY для CANON PIXMA TR7540/TR8540/TS6140/TS8140/TS9140, желтый, 12 мл</t>
  </si>
  <si>
    <t xml:space="preserve">Картридж CACTUS  CS-CLI8BK для CANON PIXMA  MP470/ MP500/ MP530/ MP600/ MP800/ MP810/ MP830/ MP970</t>
  </si>
  <si>
    <t xml:space="preserve">Картридж CACTUS CS-C045HBK для CANON LBP 611Cn/613Cdw/631Cn/633Cdw/635Cx, 2800 стр., черный</t>
  </si>
  <si>
    <t xml:space="preserve">Картридж CACTUS CS-C052H для CANON MF421/426/428/429/LBP 212/214/215  9200стр</t>
  </si>
  <si>
    <t xml:space="preserve">Картридж CACTUS CS-C712S для CANON LBP-3010/3100 1500 стр.</t>
  </si>
  <si>
    <t xml:space="preserve">Картридж CACTUS CS-C719H для CANON LBP MF5840 i-Sensys/MF5880 i-Sensys/LBP 6300 i-Sensys/  6400стр</t>
  </si>
  <si>
    <t xml:space="preserve">Картридж CACTUS CS-C725S для CANON LBP 6000 i-Sensys/6000b i-Sensys, 1600 стр.</t>
  </si>
  <si>
    <t xml:space="preserve">Картридж CACTUS CS-C725X для CANON LBP 6000 i-Sensys/6000b i-Sensys, 3000 стр.</t>
  </si>
  <si>
    <t xml:space="preserve">Картридж CACTUS CS-C728S для CANON i-SENSYS MF4410/MF4430/MF4450/MF4550D/MF4570DN/MF 4580DN</t>
  </si>
  <si>
    <t xml:space="preserve">Картридж CACTUS CS-C737 черный для Canon MF 210/211/212/216/217/220, 2400стр.</t>
  </si>
  <si>
    <t xml:space="preserve">Картридж CACTUS CS-EP22S для CANON  LBP-250/350/800/810/1110/1110SE/1120 2500 стр.</t>
  </si>
  <si>
    <t xml:space="preserve">Тонер-картридж CACTUS CS-EXV14 для Canon iR2016/2018/2020/2022/2025/2030/2318/2320, 8300 стр.</t>
  </si>
  <si>
    <t xml:space="preserve">Тонер-картридж CACTUS CS-EXV18 для Canon iR1018/1020/1022/1023/1024, 8300 стр</t>
  </si>
  <si>
    <t xml:space="preserve">Тонер-картридж CACTUS CS-EXV5 черный для Canon IR1600 1605 1610 1630 (7850стр.) </t>
  </si>
  <si>
    <t xml:space="preserve">Тонер-картридж CACTUS CS-EXV6 для Canon NP7160/7161/7162/7164/7210/7214, 7600 стр.</t>
  </si>
  <si>
    <t xml:space="preserve">Epson</t>
  </si>
  <si>
    <t xml:space="preserve">Чернила CACTUS CS-EPT6641 для Epson L100 черные 100ml, 2000стр</t>
  </si>
  <si>
    <t xml:space="preserve">Чернила CACTUS CS-EPT6642 для Epson L100 голубые 100ml, 2000стр</t>
  </si>
  <si>
    <t xml:space="preserve">Чернила CACTUS CS-EPT6643 для Epson L100 пурпурные 100ml, 2000стр</t>
  </si>
  <si>
    <t xml:space="preserve">Чернила CACTUS CS-EPT6644 для Epson L100 желтые 100ml, 2000стр</t>
  </si>
  <si>
    <t xml:space="preserve">Чернила CACTUS CS-EPT6731 для Epson L800 ,черный 100 мл</t>
  </si>
  <si>
    <t xml:space="preserve">Чернила CACTUS CS-EPT6732 для Epson L800 ,голубой 100 мл</t>
  </si>
  <si>
    <t xml:space="preserve">Чернила CACTUS CS-EPT6733 для Epson L800 ,пурпурный 100 мл</t>
  </si>
  <si>
    <t xml:space="preserve">Чернила CACTUS CS-EPT6734 для Epson L800 ,желтый 100 мл</t>
  </si>
  <si>
    <t xml:space="preserve">Чернила CACTUS CS-EPT6735 для Epson L800 ,светло-голубой 100 мл</t>
  </si>
  <si>
    <t xml:space="preserve">Чернила CACTUS CS-EPT6736 для Epson L800 ,светло-пурпурный 100 мл</t>
  </si>
  <si>
    <t xml:space="preserve">Samsung</t>
  </si>
  <si>
    <t xml:space="preserve">Картридж CACTUS CS-D101SS для принтеров Samsung ML-2160/2165/2167/2168/2165W/SCX-3400/3405/3407</t>
  </si>
  <si>
    <t xml:space="preserve">Картридж CACTUS CS-D105S для принтеров SAMSUNGML-1910/1915/2525/2580/ SCX-4600/4623/ SF-650 1000стр.</t>
  </si>
  <si>
    <t xml:space="preserve">Картридж CACTUS CS-D111L  для принтеров SAMSUNG SL-M2020/M2070 1800стр.</t>
  </si>
  <si>
    <t xml:space="preserve">Картридж CACTUS CS-D205E для принтера Samsung ML-3710/SCX-5637/ 10000стр</t>
  </si>
  <si>
    <t xml:space="preserve">Картридж CACTUS CS-S1660S (D104S) для принтера Samsung ML-1660/1665/ SCX-3200 черный</t>
  </si>
  <si>
    <t xml:space="preserve">Xerox</t>
  </si>
  <si>
    <t xml:space="preserve">Картридж CACTUS CS-PH3140X для принтеров XEROX  Phaser 3140/3155/3160, черный, 2500 стр.</t>
  </si>
  <si>
    <t xml:space="preserve">Картридж CACTUS CS-PH3200 для принтеров XEROX Phaser 3200 MFP, чёрный, 3000 стр.</t>
  </si>
  <si>
    <t xml:space="preserve">Картридж CACTUS CS-PH3300 для принтеров XEROX Phaser 3300 MFP/X, чёрный, 8000 стр.</t>
  </si>
  <si>
    <t xml:space="preserve">Картридж CACTUS CS-WC3210X (106R01487) для принтеров  Xerox WorkCentre 3210 /3220, 4100стр.</t>
  </si>
  <si>
    <t xml:space="preserve">Картридж CACTUS CS-WC5016  для принтеров XEROX WorkCentre 5016/5020 черный &lt;2 шт&gt;</t>
  </si>
  <si>
    <t xml:space="preserve">Panasonic</t>
  </si>
  <si>
    <t xml:space="preserve">Картридж CACTUS CS-P411 для принтеров Panasonic KX-FAT411A7/MB1900/2000/10/20/25/30, (2000стр.)</t>
  </si>
  <si>
    <t xml:space="preserve">Картридж CACTUS CS-P76A для принтера Panasonic KX-FLM553RU,KX-FLB758RU,KX-FLB753RU,KX-FL503RU,KX-FL5</t>
  </si>
  <si>
    <t xml:space="preserve">Диски CD/DVD/BR, дискеты</t>
  </si>
  <si>
    <t xml:space="preserve">Диски CD-R, CD-RW</t>
  </si>
  <si>
    <t xml:space="preserve">Диск CDR 700Mb "52x &lt;10шт  bulk&gt; Verbatim 43725</t>
  </si>
  <si>
    <t xml:space="preserve">Диск CDR 700Mb "52x &lt;50шт Cake Box&gt; Verbatim 43351</t>
  </si>
  <si>
    <t xml:space="preserve">Диск CDR 700Mb "52x &lt;50шт Cake Box&gt; Verbatim Printable 43438</t>
  </si>
  <si>
    <t xml:space="preserve">Диски DVD-R, DVD+R</t>
  </si>
  <si>
    <t xml:space="preserve">Диск DVD+R 4,7Gb "16x &lt;100шт Cake Box&gt; Verbatim 43551</t>
  </si>
  <si>
    <t xml:space="preserve">Диск DVD+R 8,5Gb "8x  &lt;10шт Cake Box&gt; Double Layer Printable Mirex</t>
  </si>
  <si>
    <t xml:space="preserve">Диск DVD-R 4,7Gb "16x &lt;50шт bulk&gt; Verbatim Printable 43793</t>
  </si>
  <si>
    <t xml:space="preserve">Диск DVD-R 4,7Gb "16x &lt;50шт Cake Box&gt; Verbatim 43755 Printable (THERMAL PRINT)</t>
  </si>
  <si>
    <t xml:space="preserve">Диски DVD-RW, DVD+RW</t>
  </si>
  <si>
    <t xml:space="preserve">Диск DVD+RW 4,7Gb "4x &lt;10шт Cake Box&gt; Verbatim DataLife+ 43488</t>
  </si>
  <si>
    <t xml:space="preserve">Диск DVD-RW 4,7Gb "4x &lt;10шт Cake Box&gt; Verbatim  43552</t>
  </si>
  <si>
    <t xml:space="preserve">33-Аксессуары</t>
  </si>
  <si>
    <t xml:space="preserve">Адаптеры питания</t>
  </si>
  <si>
    <t xml:space="preserve">Адаптер питания Gembird MP3A-UC-AC1-B USB  220В &lt;USB&gt; черный</t>
  </si>
  <si>
    <t xml:space="preserve">Адаптер питания/зарядное устройство RPI-PSU-EU-MK1  &lt;220V-&gt;5V/1A microUSB&gt;  черный</t>
  </si>
  <si>
    <t xml:space="preserve">Блок питания GST25E24-P1J 24В, 1.04A, 24Вт  черный </t>
  </si>
  <si>
    <t xml:space="preserve">Зарядное устройство OYAMA Hercules автоматическое для тел/плееров черн.</t>
  </si>
  <si>
    <t xml:space="preserve">Бумага</t>
  </si>
  <si>
    <t xml:space="preserve">Бумага A4 Svetocopy &lt;80г/м 146% 500л&gt;</t>
  </si>
  <si>
    <t xml:space="preserve">Бумага A4 Снегурочка &lt;80г/м 146% 500л&gt;</t>
  </si>
  <si>
    <t xml:space="preserve">Бумага XEROX COLOTECH +  SRА3 без покрытия 450x320 мм. 120гр. 170CIE 250л. #003R98849R</t>
  </si>
  <si>
    <t xml:space="preserve">Бумага XEROX COLOTECH +  SRА3 без покрытия 450x320 мм. 160 гр.170CIE 250л. #003R98855</t>
  </si>
  <si>
    <t xml:space="preserve">Бумага XEROX COLOTECH +  SRА3 без покрытия 450x320 мм. 200 гр. 170CIE  250л. #003R97969 </t>
  </si>
  <si>
    <t xml:space="preserve">Бумага XEROX COLOTECH +  А3 без покрытия 280 гр.170CIE 250л. #003R98980 </t>
  </si>
  <si>
    <t xml:space="preserve">Папка-вкладыш с перфорацией "Премиум" &lt;A4+ 100шт&gt; # 817136</t>
  </si>
  <si>
    <t xml:space="preserve">Папка-вкладыш с перфорацией "Премиум" &lt;A5 100шт&gt;</t>
  </si>
  <si>
    <t xml:space="preserve">Пленка Cactus для цветных струйных принтеров CS-FA415050 А4 150 г/м2 50 листов</t>
  </si>
  <si>
    <t xml:space="preserve">Скобы NOVUS Super 15 &lt;1000шт&gt; # 042-0502</t>
  </si>
  <si>
    <t xml:space="preserve">Фотобумага Premium S'OK А6/290г/м2, 20 листов, суперглянцевая,SA6290020HG </t>
  </si>
  <si>
    <t xml:space="preserve">Этикетки Lomond 2100215 A4 38x21.2мм 70шт на листе/70г/м2/50л./белый самоклей. универсальная</t>
  </si>
  <si>
    <t xml:space="preserve">Кабели USB</t>
  </si>
  <si>
    <t xml:space="preserve">Кабель USB-2.0 Am/ microBm-5P &lt;0.3м&gt; экранированный, черный</t>
  </si>
  <si>
    <t xml:space="preserve">Кабель USB-2.0 Am/ microBm-5P &lt;0.5м&gt; экранированный</t>
  </si>
  <si>
    <t xml:space="preserve">Кабель USB-2.0 Am/ microBm-5P &lt;0.5м&gt; экранированный, черный</t>
  </si>
  <si>
    <t xml:space="preserve">Кабель USB-2.0 Am/ microBm-5P &lt;1.0м&gt; экранированный, белый</t>
  </si>
  <si>
    <t xml:space="preserve">Кабель USB-2.0 Am/ microBm-5P &lt;1.8м&gt; экранированный, угловой, черный </t>
  </si>
  <si>
    <t xml:space="preserve">Кабель USB-2.0 Am/ mini B-5P &lt;0.3м&gt; мультиразъем, черный</t>
  </si>
  <si>
    <t xml:space="preserve">Кабель USB-2.0 Am/ mini B-5P &lt;1.0м&gt; черный</t>
  </si>
  <si>
    <t xml:space="preserve">Кабель USB-2.0 Am/ mini B-5P &lt;1.8м&gt;</t>
  </si>
  <si>
    <t xml:space="preserve">Кабель USB-3.0 Am/ microBm-9P &lt;0.5м&gt; экранированный, синий</t>
  </si>
  <si>
    <t xml:space="preserve">Кабель USB-3.0 Am/ microBm-9P &lt;1.8м&gt; экранированный, синий</t>
  </si>
  <si>
    <t xml:space="preserve">Кабель USB-3.0 Am/ microBm-9P &lt;3м&gt; экранированный, синий</t>
  </si>
  <si>
    <t xml:space="preserve">Кабель USB-3.1 Type-C/USB 2.0 &lt;AmCm 1.8m&gt; черный</t>
  </si>
  <si>
    <t xml:space="preserve">Кабель USB-3.1 Type-C/USB 3.0 &lt;AmCm 1.0m&gt; белый</t>
  </si>
  <si>
    <t xml:space="preserve">Кабель USB-3.1 Type-C/USB 3.0 &lt;AmCm 1.0m&gt; черный</t>
  </si>
  <si>
    <t xml:space="preserve">Кабель для принтера USB-2.0 AmBm &lt;1.8м&gt;</t>
  </si>
  <si>
    <t xml:space="preserve">Кабель для принтера USB-2.0 AmBm &lt;1.8м&gt; покрытие Gold flash, 2 ферритовых фильтра</t>
  </si>
  <si>
    <t xml:space="preserve">Кабель для принтера USB-2.0 AmBm &lt;1.8м&gt; экранированный</t>
  </si>
  <si>
    <t xml:space="preserve">Кабель для принтера USB-2.0 AmBm &lt;1.8м&gt; экранированный, черный</t>
  </si>
  <si>
    <t xml:space="preserve">Кабель для принтера USB-2.0 AmBm &lt;3м&gt;</t>
  </si>
  <si>
    <t xml:space="preserve">Кабель для принтера USB-2.0 AmBm &lt;3м&gt; покрытие Gold flash, 2 ферритовых фильтра</t>
  </si>
  <si>
    <t xml:space="preserve">Кабель для принтера USB-2.0 AmBm &lt;3м&gt; экранированный, черный</t>
  </si>
  <si>
    <t xml:space="preserve">Кабель для принтера USB-2.0 AmBm &lt;4.5м&gt;</t>
  </si>
  <si>
    <t xml:space="preserve">Кабель для принтера USB-2.0 AmBm &lt;4.5м&gt; экранированный, черный</t>
  </si>
  <si>
    <t xml:space="preserve">Кабель для принтера USB-2.0 AmBm &lt;5м&gt; Buro феррит.кольца #USB2.0-AM/BM-5M-MG</t>
  </si>
  <si>
    <t xml:space="preserve">Кабель удлинительный USB-2.0 &lt;AmAf  0.75м&gt;</t>
  </si>
  <si>
    <t xml:space="preserve">Кабель удлинительный USB-2.0 &lt;AmAf  1.8м&gt;</t>
  </si>
  <si>
    <t xml:space="preserve">Кабель удлинительный USB-2.0 &lt;AmAf  1.8м&gt;  черный</t>
  </si>
  <si>
    <t xml:space="preserve">Кабель удлинительный USB-2.0 &lt;AmAf  1.8м&gt; экранированный, с ферритовыми кольцами, черный</t>
  </si>
  <si>
    <t xml:space="preserve">Кабель удлинительный USB-2.0 &lt;AmAf  1.8м&gt; экранированный, черный</t>
  </si>
  <si>
    <t xml:space="preserve">Кабель удлинительный USB-2.0 &lt;AmAf  3м&gt; экранированный, с ферритовыми кольцами, черный</t>
  </si>
  <si>
    <t xml:space="preserve">Кабель удлинительный USB-2.0 &lt;AmAf  4.5м&gt;</t>
  </si>
  <si>
    <t xml:space="preserve">Кабель удлинительный USB-2.0 &lt;AmAf  4.5м&gt; экранированный, с ферритовыми кольцами, черный</t>
  </si>
  <si>
    <t xml:space="preserve">Кабель удлинительный USB-3.0 &lt;AmAf 1.8м&gt; позолоченные контакты, синий</t>
  </si>
  <si>
    <t xml:space="preserve">Кабель удлинительный USB-3.0 &lt;AmAf 3м&gt; позолоченные контакты, синий</t>
  </si>
  <si>
    <t xml:space="preserve">Кабели видео и аудио</t>
  </si>
  <si>
    <t xml:space="preserve">Кабель DVI-D, DVI-D-DVI-D  &lt;1.8м&gt; dual link</t>
  </si>
  <si>
    <t xml:space="preserve">Кабель DVI-D, DVI-D-DVI-D  &lt;1.8м&gt; dual link черный</t>
  </si>
  <si>
    <t xml:space="preserve">Кабель DVI-D, DVI-D-DVI-D  &lt;3м&gt; dual link</t>
  </si>
  <si>
    <t xml:space="preserve">Кабель DVI-D, DVI-D-DVI-D  &lt;4.5м&gt; dual link</t>
  </si>
  <si>
    <t xml:space="preserve">Кабель DVI-D, DVI-D-DVI-D &lt;10м&gt; dual link</t>
  </si>
  <si>
    <t xml:space="preserve">Кабель DVI-D, DVI-D-DVI-D &lt;10м&gt; dual link черный</t>
  </si>
  <si>
    <t xml:space="preserve">Кабель SVGA &lt;15m/m   1,8м&gt; с фильтрами</t>
  </si>
  <si>
    <t xml:space="preserve">Кабель SVGA &lt;15m/m   1,8м&gt; с фильтрами, черный</t>
  </si>
  <si>
    <t xml:space="preserve">Кабель SVGA &lt;15m/m  3м&gt; с фильтрами</t>
  </si>
  <si>
    <t xml:space="preserve">Кабель SVGA &lt;15m/m  3м&gt; с фильтрами, черный</t>
  </si>
  <si>
    <t xml:space="preserve">Кабель SVGA &lt;15m/m  5м&gt; с ферритовыми кольцами, серый NINGBO #CAB016S</t>
  </si>
  <si>
    <t xml:space="preserve">Кабель SVGA &lt;15m/m  5м&gt; с фильтрами</t>
  </si>
  <si>
    <t xml:space="preserve">Кабель SVGA &lt;15m/m  5м&gt; с фильтрами, черный</t>
  </si>
  <si>
    <t xml:space="preserve">Кабель SVGA &lt;15m/m 10м&gt; с фильтрами</t>
  </si>
  <si>
    <t xml:space="preserve">Кабель SVGA &lt;15m/m 10м&gt; с фильтрами, черный</t>
  </si>
  <si>
    <t xml:space="preserve">Кабель SVGA &lt;15m/m 15м&gt; с фильтрами</t>
  </si>
  <si>
    <t xml:space="preserve">Кабель SVGA &lt;15m/m 15м&gt; с фильтрами, черный</t>
  </si>
  <si>
    <t xml:space="preserve">Кабель SVGA &lt;15m/m 20м&gt; с фильтрами</t>
  </si>
  <si>
    <t xml:space="preserve">Кабель SVGA &lt;15m/m 20м&gt; с фильтрами, черный</t>
  </si>
  <si>
    <t xml:space="preserve">Кабель SVGA &lt;15m/m 30м&gt; с фильтрами, черный</t>
  </si>
  <si>
    <t xml:space="preserve">Кабель video DisplayPort &lt; 1м&gt; Cablexpert #CC-DP-1M</t>
  </si>
  <si>
    <t xml:space="preserve">Кабель video DisplayPort &lt;1.8м&gt; Cablexpert #CC-DP-6</t>
  </si>
  <si>
    <t xml:space="preserve">Кабель video DisplayPort &lt;3 м&gt; NINGBO экранированный. черный</t>
  </si>
  <si>
    <t xml:space="preserve">Кабель video DisplayPort &lt;3м&gt; Cablexpert #CC-DP-10</t>
  </si>
  <si>
    <t xml:space="preserve">Кабель video DisplayPort to HDMI  &lt; 1.8 м&gt; черный #CC-DP-HDMI-6 </t>
  </si>
  <si>
    <t xml:space="preserve">Кабель video HDMI to DVI  &lt; 1.8 м&gt; single link , экранированный</t>
  </si>
  <si>
    <t xml:space="preserve">Кабель video HDMI to DVI &lt; 3м&gt; single link , экранированный</t>
  </si>
  <si>
    <t xml:space="preserve">Кабель video HDMI to DVI &lt; 4.5м&gt; single link , экранированный KONOOS #KC-HDMI-DVI-5</t>
  </si>
  <si>
    <t xml:space="preserve">Кабель video HDMI to DVI &lt; 7.5м&gt; single link , экранированный</t>
  </si>
  <si>
    <t xml:space="preserve">Кабель video HDMI to HDMI   &lt;0.5м&gt; v2.0</t>
  </si>
  <si>
    <t xml:space="preserve">Кабель video HDMI to HDMI   &lt;1м&gt; v1.4, серия Light</t>
  </si>
  <si>
    <t xml:space="preserve">Кабель video HDMI to HDMI   &lt;1м&gt; v2.0</t>
  </si>
  <si>
    <t xml:space="preserve">Кабель video HDMI to HDMI  &lt;1.8м&gt; v1.4, серия Light</t>
  </si>
  <si>
    <t xml:space="preserve">Кабель video HDMI to HDMI  &lt;1.8м&gt; v2.0</t>
  </si>
  <si>
    <t xml:space="preserve">Кабель video HDMI to HDMI  &lt;3м&gt; v1.4 угловой разъем</t>
  </si>
  <si>
    <t xml:space="preserve">Кабель video HDMI to HDMI  &lt;3м&gt; v2.0</t>
  </si>
  <si>
    <t xml:space="preserve">Кабель video HDMI to HDMI  &lt;4.5м&gt; v2.0</t>
  </si>
  <si>
    <t xml:space="preserve">Кабель video HDMI to HDMI  &lt;5м&gt; v1.4 #Buro</t>
  </si>
  <si>
    <t xml:space="preserve">Кабель video HDMI to HDMI  &lt;7.5м&gt; v2.0</t>
  </si>
  <si>
    <t xml:space="preserve">Кабель video HDMI to HDMI &lt;10м&gt; v2.0</t>
  </si>
  <si>
    <t xml:space="preserve">&gt;5..1/7</t>
  </si>
  <si>
    <t xml:space="preserve">Кабель video HDMI to HDMI &lt;15м&gt; v1.4</t>
  </si>
  <si>
    <t xml:space="preserve">Кабель video HDMI to HDMI &lt;20м&gt; v1.4 #CG150S-20M TV-COM</t>
  </si>
  <si>
    <t xml:space="preserve">Кабель video HDMI to HDMI &lt;20м&gt; v1.4+3D #CC-HDMI4-20M</t>
  </si>
  <si>
    <t xml:space="preserve">Кабель аудио jack3.5/2xRCA &lt; 0.2м&gt; Gembird CCA-458/0.2</t>
  </si>
  <si>
    <t xml:space="preserve">Кабель аудио jack3.5/2xRCA &lt; 1.5м&gt; Gembird CCA-458</t>
  </si>
  <si>
    <t xml:space="preserve">Кабель аудио jack3.5/2xRCA &lt; 2.5м&gt; Gembird CCA-458-2.5M</t>
  </si>
  <si>
    <t xml:space="preserve">Кабель аудио jack3.5/2xRCA &lt; 5м&gt; Gembird CCA-458-5M</t>
  </si>
  <si>
    <t xml:space="preserve">Кабель аудио jack3.5/2xRCA &lt;10м&gt; Gembird CCA-458-10M</t>
  </si>
  <si>
    <t xml:space="preserve">Кабель аудио jack3.5/2xRCA &lt;15м&gt; Gembird CCA-458-15M</t>
  </si>
  <si>
    <t xml:space="preserve">Кабель аудио jack3.5/2xRCA &lt;20м&gt; Gembird CCA-458-20M</t>
  </si>
  <si>
    <t xml:space="preserve">Кабель аудио jack3.5/jack3.5 &lt; 1.2м&gt; Gembird CCA-404</t>
  </si>
  <si>
    <t xml:space="preserve">Кабель аудио jack3.5/jack3.5 &lt; 2м&gt; Gembird CCA-404-2M</t>
  </si>
  <si>
    <t xml:space="preserve">Кабель аудио jack3.5/jack3.5 &lt; 3м&gt; Gembird CCA-404-3M</t>
  </si>
  <si>
    <t xml:space="preserve">Кабель аудио jack3.5/jack3.5 &lt; 5м&gt; Gembird CCA-404-5M</t>
  </si>
  <si>
    <t xml:space="preserve">Кабель аудио jack3.5/jack3.5 &lt;10м&gt; Gembird CCA-404-10M</t>
  </si>
  <si>
    <t xml:space="preserve">Кабель удлинительный аудио jack3.5 &lt; 2м&gt; Gembird CCA-423-2M</t>
  </si>
  <si>
    <t xml:space="preserve">Кабель удлинительный аудио jack3.5 &lt; 3м&gt; Gembird CCA-423-3M</t>
  </si>
  <si>
    <t xml:space="preserve">Кабель удлинительный аудио jack3.5 &lt; 5м&gt; Gembird CCA-423-5M</t>
  </si>
  <si>
    <t xml:space="preserve">Кабели и переходники разные</t>
  </si>
  <si>
    <t xml:space="preserve">Адаптер ASIA PCI-E M.2 NGFF for SSD Bulk</t>
  </si>
  <si>
    <t xml:space="preserve">Кабель FDD</t>
  </si>
  <si>
    <t xml:space="preserve">Кабель miniDisplayPort (M) -&gt; HDMI (F) Cablexpert #CC-mDP-HDMI-6</t>
  </si>
  <si>
    <t xml:space="preserve">4..1/7</t>
  </si>
  <si>
    <t xml:space="preserve">Кабель Powercom (CABLE IEC 320 C14 TO C5) IEC 320 C14-C5</t>
  </si>
  <si>
    <t xml:space="preserve">Кабель для зарядки и синхронизации Type-C --&gt;Type-C Power Delivery 60W, быстрая зарядка, 3A #BRCH-77</t>
  </si>
  <si>
    <t xml:space="preserve">Кабель дополнительный выход на COM port Cablexpert #CCDB9RECEPTACLE</t>
  </si>
  <si>
    <t xml:space="preserve">Кабель нульмодемный  DB9F/9F &lt;1,8м&gt;</t>
  </si>
  <si>
    <t xml:space="preserve">Кабель питания 1xSerial ATA 15cm #CC-SATA-PSY2</t>
  </si>
  <si>
    <t xml:space="preserve">Кабель питания 2xSerial ATA #CC-SATA-PSY</t>
  </si>
  <si>
    <t xml:space="preserve">Кабель питания 2xSerial ATA 30cm #CC-SATA-PSY-0.3M</t>
  </si>
  <si>
    <t xml:space="preserve">Кабель питания Serial ATA #CC-SATA-PS</t>
  </si>
  <si>
    <t xml:space="preserve">Кабель питания для ноутбуков &lt;1,8м&gt; 3-pin Gembird PC-186-ML12</t>
  </si>
  <si>
    <t xml:space="preserve">Кабель питания компьютер-МОНИТОР 220V &lt;1.8м, 10A&gt;</t>
  </si>
  <si>
    <t xml:space="preserve">Кабель питания компьютер-МОНИТОР 220V &lt;1.8м, 6A&gt;</t>
  </si>
  <si>
    <t xml:space="preserve">Кабель питания компьютер-МОНИТОР 220V &lt;3м&gt;</t>
  </si>
  <si>
    <t xml:space="preserve">Кабель питания компьютер-МОНИТОР 220V &lt;4.5-5м&gt;</t>
  </si>
  <si>
    <t xml:space="preserve">Кабель питания компьютер-розетка 220V  &lt;1,8м&gt;</t>
  </si>
  <si>
    <t xml:space="preserve">Кабель питания компьютер-розетка 220V  &lt;3м&gt;</t>
  </si>
  <si>
    <t xml:space="preserve">Кабель питания компьютер-розетка 220V  &lt;3м&gt; Cablexpert PC-186-VDE-3M, с заземлением</t>
  </si>
  <si>
    <t xml:space="preserve">Кабель питания компьютер-розетка 220V  &lt;4.5м&gt;</t>
  </si>
  <si>
    <t xml:space="preserve">Кабель питания компьютер-розетка 220V  &lt;5м&gt; Cablexpert PC-186-VDE-5M, EURO, VDE, с заземлением</t>
  </si>
  <si>
    <t xml:space="preserve">5..1/7</t>
  </si>
  <si>
    <t xml:space="preserve">Кабель питания компьютер-розетка 220V &lt;10м&gt; Cablexpert PC-186-VDE-10M, EURO, VDE, с заземлением</t>
  </si>
  <si>
    <t xml:space="preserve">Кабель разветвитель питания Molex - 2xMolex, Gembird #CC-PSU-1</t>
  </si>
  <si>
    <t xml:space="preserve">Кабель удлинительный DB9m/9f &lt;1,8м&gt;</t>
  </si>
  <si>
    <t xml:space="preserve">Кабель удлинительный PCI-E X1 M to PCI-E X1 F &lt;18см&gt; # EPCIEM-PCIEF18</t>
  </si>
  <si>
    <t xml:space="preserve">Кабель-переходник Telecom VI-D 25M ---&gt; VGA15F</t>
  </si>
  <si>
    <t xml:space="preserve">Катушка-фиксатор для кабеля EK11 (в комплекте 1шт)</t>
  </si>
  <si>
    <t xml:space="preserve">Клипса для 2-х кабелей EK26 (в комплекте 6шт)</t>
  </si>
  <si>
    <t xml:space="preserve">Клипса для кабеля EK16 (в комплекте 6шт)</t>
  </si>
  <si>
    <t xml:space="preserve">Набор кабелей D-Link DKVM-CB/1.2M/B1A 1.2м черный VGA-PS/2</t>
  </si>
  <si>
    <t xml:space="preserve">Набор кабелей D-LINK KVM-402 &lt;3м&gt;</t>
  </si>
  <si>
    <t xml:space="preserve">Переходник Buro BHP DVI-D (m) -&gt;HDMI (f)</t>
  </si>
  <si>
    <t xml:space="preserve">Переходник Display port (male) to HDMI (female) белый</t>
  </si>
  <si>
    <t xml:space="preserve">Переходник DisplayPort -&gt; DVI 19F/20M Gembird #A-DPM-DVIF-002</t>
  </si>
  <si>
    <t xml:space="preserve">Переходник DisplayPort -&gt; DVI 19F/20M Gembird #A-DPM-DVIF-002-W</t>
  </si>
  <si>
    <t xml:space="preserve">Переходник DVI-I -&gt; D-SUB (VGA)</t>
  </si>
  <si>
    <t xml:space="preserve">Переходник DVI-I -&gt; D-SUB (VGA) черный</t>
  </si>
  <si>
    <t xml:space="preserve">Переходник HDMI (m) -&gt; VGA (f) Cablexpert #A-HDMI-VGA-001</t>
  </si>
  <si>
    <t xml:space="preserve">Переходник HDMI (m) -&gt; VGA (f) Cablexpert #A-HDMI-VGA-02</t>
  </si>
  <si>
    <t xml:space="preserve">Переходник HDMI (m) -&gt; VGA (f) Cablexpert #A-HDMI-VGA-03 черный + 3.5mm аудио</t>
  </si>
  <si>
    <t xml:space="preserve">Переходник HDMI (m) -&gt; VGA (f) Cablexpert #A-HDMI-VGA-03-6 + 3.5mm аудио позолоченные разьемы</t>
  </si>
  <si>
    <t xml:space="preserve">Переходник HDMI (m) -&gt; VGA (f) Cablexpert #A-HDMI-VGA-04 черный</t>
  </si>
  <si>
    <t xml:space="preserve">Переходник HDMI -&gt; mini HDMI # Gembird A-HDMI-FC, 19F/19M</t>
  </si>
  <si>
    <t xml:space="preserve">Переходник USB to COM(SERIAL) (9M) &lt;1,8м&gt; Gembird #UAS111</t>
  </si>
  <si>
    <t xml:space="preserve">Переходник аудиосигнала  джек 3.5 4pin -&gt; джек 3.5 стерео + 3.5 микрофон моно Gembird CCA-417</t>
  </si>
  <si>
    <t xml:space="preserve">Переходник аудиосигнала  джек 3.5 4pin -&gt; джек 3.5 стерео + 3.5 микрофон моно Gembird CCA-417W белый</t>
  </si>
  <si>
    <t xml:space="preserve">Переходник кабель mini DVI -&gt; DVI 25M</t>
  </si>
  <si>
    <t xml:space="preserve">Стяжка 100 мм &lt;100шт: набор 4 цвета по 25шт.&gt;</t>
  </si>
  <si>
    <t xml:space="preserve">Стяжка 100 мм &lt;100шт&gt;</t>
  </si>
  <si>
    <t xml:space="preserve">Стяжка 150 мм &lt;100шт&gt;</t>
  </si>
  <si>
    <t xml:space="preserve">Стяжка 200 мм &lt;100шт&gt;</t>
  </si>
  <si>
    <t xml:space="preserve">Стяжка 200 мм &lt;100шт&gt; черная</t>
  </si>
  <si>
    <t xml:space="preserve">Стяжка 210 мм &lt;100шт&gt; с площадками для маркировки #MPT-210x2.5</t>
  </si>
  <si>
    <t xml:space="preserve">Стяжка 250 мм &lt;100шт&gt;</t>
  </si>
  <si>
    <t xml:space="preserve">Стяжка 300 мм &lt;100шт&gt;</t>
  </si>
  <si>
    <t xml:space="preserve">Контроллеры и платы</t>
  </si>
  <si>
    <t xml:space="preserve">Аксессуар для видеокарты SLI HB BRIDGE GIGABYTE GC-A2WAYNVLINKL RGB</t>
  </si>
  <si>
    <t xml:space="preserve">Мост SLI MSI (2Way SLI HB Bridge L)</t>
  </si>
  <si>
    <t xml:space="preserve">Переключатель принтера 1 -&gt; 2 ручной #DS25-2</t>
  </si>
  <si>
    <t xml:space="preserve">Переключатель принтера 1 -&gt; 4 ручной #DS25-4</t>
  </si>
  <si>
    <t xml:space="preserve">Плата порта SATA II-1 ext port Espada JMB360 &lt;PCI-E&gt; FG-SA360-1E-A2</t>
  </si>
  <si>
    <t xml:space="preserve">Плата порта Serial (COM) -1port ST-Lab  I-350 &lt;PCI-E x1&gt;</t>
  </si>
  <si>
    <t xml:space="preserve">Плата порта Serial (COM) -2port+LPT WCH353 &lt;PCI&gt; </t>
  </si>
  <si>
    <t xml:space="preserve">Плата порта Serial (COM) -4port Orient XWT-PS054 MosChip MCS9845 &lt;PCI&gt;</t>
  </si>
  <si>
    <t xml:space="preserve">Разветвитель для DVI 1-&gt;4 EnerGenie DSP-DVI-41 HD25F/4x25F, 1 компьютер - 4 монитора</t>
  </si>
  <si>
    <t xml:space="preserve">Разветвитель для VGA 1-&gt;4 Cablexpert GVS124</t>
  </si>
  <si>
    <t xml:space="preserve">Разветвитель для VGA 1-&gt;8 Cablexpert GVS128</t>
  </si>
  <si>
    <t xml:space="preserve">Устройства USB и другое</t>
  </si>
  <si>
    <t xml:space="preserve">Разветвитель HUB D-Link DUB-H7 USB 2.0 &lt;7port&gt; с блоком питания</t>
  </si>
  <si>
    <t xml:space="preserve">Разветвитель HUB Hama Active 1:4 USB 2.0 &lt;4port&gt; черный #00078472</t>
  </si>
  <si>
    <t xml:space="preserve">Разветвитель HUB Hama H-12167 1:4 USB 2.0 &lt;4port&gt; черный</t>
  </si>
  <si>
    <t xml:space="preserve">Разветвитель USB 2.0 Buro &lt;7port&gt; черный #BU-HUB7-1.0-U2.0</t>
  </si>
  <si>
    <t xml:space="preserve">Разветвитель USB 2.0 Buro &lt;7port&gt; черный #BU-HUB7-U2.0</t>
  </si>
  <si>
    <t xml:space="preserve">Разветвитель USB 2.0 Buro Cross &lt;4port&gt; белый #BU-HUB4-0.5-U2.0-Сross</t>
  </si>
  <si>
    <t xml:space="preserve">Разветвитель USB 2.0 Buro Flower &lt;4port&gt; разноцветный #BU-HUB4-0.5-U2.0-Flower</t>
  </si>
  <si>
    <t xml:space="preserve">Разветвитель USB 2.0 Buro Slim &lt;4port&gt; черный #BU-HUB4-U2.0-Slim</t>
  </si>
  <si>
    <t xml:space="preserve">Разветвитель USB 2.0 Buro Splitter &lt;4port&gt; черный #BU-HUB4-0.3-U2.0-Splitter</t>
  </si>
  <si>
    <t xml:space="preserve">Сувенир "Ангел" USB Orient #NA5501</t>
  </si>
  <si>
    <t xml:space="preserve">Сувенир "Ёлка" 7 цветов, музыка, USB Orient #303N</t>
  </si>
  <si>
    <t xml:space="preserve">Сувенир "Ёлка" мерцающие огоньки, музыка, USB Orient #337M</t>
  </si>
  <si>
    <t xml:space="preserve">Сувенир "Ёлочка" с красной звездой Orient #TR01</t>
  </si>
  <si>
    <t xml:space="preserve">Сувенир "Пурпурное настроение" гирлянда, 14 цветных шариков, 2м, USB Orient #NY1418</t>
  </si>
  <si>
    <t xml:space="preserve">Сувенир "Свеча-лунный свет" USB Orient #NY6004</t>
  </si>
  <si>
    <t xml:space="preserve">Сувенир "Свеча-черепа" USB Orient #CL1303</t>
  </si>
  <si>
    <t xml:space="preserve">Сувенир "Свеча-черная кошка" USB Orient #CL1304</t>
  </si>
  <si>
    <t xml:space="preserve">Сувенир "Снежок с подарком" USB Orient #NY5184</t>
  </si>
  <si>
    <t xml:space="preserve">Карт-ридеры</t>
  </si>
  <si>
    <t xml:space="preserve">Устройство карт-ридер 28-в-1 Acorp CRIP200B &lt;внутр+USB&gt; черный</t>
  </si>
  <si>
    <t xml:space="preserve">Боксы и Mobil Rack для HDD</t>
  </si>
  <si>
    <t xml:space="preserve">Бокс внешний для HDD &lt;2.5" eSATA &amp; USB-2 &gt; SCB2A8 черный</t>
  </si>
  <si>
    <t xml:space="preserve">Бокс внешний для HDD &lt;2.5" SATA USB-2&gt; SUB2O1 красный</t>
  </si>
  <si>
    <t xml:space="preserve">Бокс внешний для HDD &lt;2.5" SATA USB-2&gt; SUB2O1 серебристый</t>
  </si>
  <si>
    <t xml:space="preserve">Бокс внешний для HDD &lt;2.5" SATA USB-2&gt; SUB2O7 черный</t>
  </si>
  <si>
    <t xml:space="preserve">Бокс внешний для HDD &lt;2.5" SATA USB-3.0&gt; Zalman ZM-VE350 черный</t>
  </si>
  <si>
    <t xml:space="preserve">Бокс внешний для HDD &lt;2.5" SATA USB-3&gt; 3UB2A14 черный</t>
  </si>
  <si>
    <t xml:space="preserve">Бокс внешний для HDD &lt;2.5" SATA USB-3&gt; 3UB2A16 золотистый</t>
  </si>
  <si>
    <t xml:space="preserve">Бокс внешний для HDD &lt;2.5" SATA USB-3&gt; 3UB2A8 серебристый</t>
  </si>
  <si>
    <t xml:space="preserve">Бокс внешний для HDD &lt;2.5" SATA USB-3&gt; 3UB2A8 черный</t>
  </si>
  <si>
    <t xml:space="preserve">Кронштейн Aerocool для 3,5" устройств в отсек 5,25" &lt;внутренний&gt;</t>
  </si>
  <si>
    <t xml:space="preserve">Кронштейны 2.5"-&gt; 3.5" Gembird MF-321 металл  (2 шт.)</t>
  </si>
  <si>
    <t xml:space="preserve">Кронштейны 3.5"-&gt; 5.25" Gembird MF-543 металл  (2 шт.)</t>
  </si>
  <si>
    <t xml:space="preserve">Коврики для мышей</t>
  </si>
  <si>
    <t xml:space="preserve">Коврик для мыши A4 X7-200MP</t>
  </si>
  <si>
    <t xml:space="preserve">Коврик для мыши A4 X7-300MP</t>
  </si>
  <si>
    <t xml:space="preserve">Коврик для мыши A4 X7-500MP</t>
  </si>
  <si>
    <t xml:space="preserve">Коврик для мыши Buro BU-GEL с гелевой подушкой под запястье, серый</t>
  </si>
  <si>
    <t xml:space="preserve">Коврик для мыши Buro BU-GEL с гелевой подушкой под запястье, синий</t>
  </si>
  <si>
    <t xml:space="preserve">Коврик для мыши Buro BU-M10020 "тропический отель"</t>
  </si>
  <si>
    <t xml:space="preserve">Коврик для мыши Buro BU-M10025 "острова"</t>
  </si>
  <si>
    <t xml:space="preserve">Коврик для мыши Buro BU-M10034 "амстердам"</t>
  </si>
  <si>
    <t xml:space="preserve">Коврик для мыши Buro BU-M10053 "закат"</t>
  </si>
  <si>
    <t xml:space="preserve">Коврик для мыши Buro BU-M20036 "подсолнухи"</t>
  </si>
  <si>
    <t xml:space="preserve">Коврик для мыши Buro BU-M20041 "цветы"</t>
  </si>
  <si>
    <t xml:space="preserve">Коврик для мыши Buro BU-M20045 "цветок"</t>
  </si>
  <si>
    <t xml:space="preserve">Коврик для мыши Buro BU-M20049 "сирень"</t>
  </si>
  <si>
    <t xml:space="preserve">Коврик для мыши Buro BU-M40077 "антилопы"</t>
  </si>
  <si>
    <t xml:space="preserve">Коврик для мыши Buro BU-M40083 "дельфины"</t>
  </si>
  <si>
    <t xml:space="preserve">Коврик для мыши Buro BU-M40087 "котёнок"</t>
  </si>
  <si>
    <t xml:space="preserve">Коврик для мыши Buro BU-M40089 "щенок"</t>
  </si>
  <si>
    <t xml:space="preserve">Коврик для мыши Buro BU-M40092 "кролики"</t>
  </si>
  <si>
    <t xml:space="preserve">Коврик для мыши Buro BU-M40095 "щенок и котик"</t>
  </si>
  <si>
    <t xml:space="preserve">Коврик для мыши Buro BU-M80007 "сингапур"</t>
  </si>
  <si>
    <t xml:space="preserve">Коврик для мыши Buro BU-M80010 "гонконг"</t>
  </si>
  <si>
    <t xml:space="preserve">Коврик для мыши Buro BU-M80041 "венеция"</t>
  </si>
  <si>
    <t xml:space="preserve">Коврик для мыши Buro BU-M90002 "автомобиль тесла"</t>
  </si>
  <si>
    <t xml:space="preserve">Коврик для мыши Defender Easy Work с гелевой подушкой под запястье, синий #50916</t>
  </si>
  <si>
    <t xml:space="preserve">Коврик для мыши Defender Easy Work с гелевой подушкой под запястье, черный #50905</t>
  </si>
  <si>
    <t xml:space="preserve">Коврик для мыши MSI Agility GD20 игровой</t>
  </si>
  <si>
    <t xml:space="preserve">Коврик для мыши матерчатый BU-CLOTH</t>
  </si>
  <si>
    <t xml:space="preserve">Системы охлаждения</t>
  </si>
  <si>
    <t xml:space="preserve">Вентилятор &lt;120x120x25 3+4-pin&gt; Crown #CMCF-12025S-1200</t>
  </si>
  <si>
    <t xml:space="preserve">Вентилятор &lt;120x120x25 3+4-pin&gt; Crown #CMCF-12025S-1210 красный</t>
  </si>
  <si>
    <t xml:space="preserve">Вентилятор &lt;120x120x25 3+4-pin&gt; Crown #CMCF-12025S-1211 синий</t>
  </si>
  <si>
    <t xml:space="preserve">Вентилятор &lt;120x120x25 3+4-pin&gt; Crown #CMCF-12025S-1212 зеленый</t>
  </si>
  <si>
    <t xml:space="preserve">Вентилятор &lt;120x120x25 3+4-pin&gt; Crown #CMCF-12025S-1213 оранжевый</t>
  </si>
  <si>
    <t xml:space="preserve">Вентилятор &lt;120x120x25 3+4-pin&gt; DeepCool xFan120</t>
  </si>
  <si>
    <t xml:space="preserve">Вентилятор &lt;120x120x25 4-pin 30cm гидродинамический&gt; #D12025HM-4</t>
  </si>
  <si>
    <t xml:space="preserve">Вентилятор &lt;120x120x25 подшипник 3-pin&gt; Zalman ZM-F3</t>
  </si>
  <si>
    <t xml:space="preserve">Вентилятор &lt;140x140x25 3+4-pin&gt; Crown #CMCF-14025S-1400</t>
  </si>
  <si>
    <t xml:space="preserve">Вентилятор &lt;40x40x10 3-pin, провод  7см&gt; D40SM-12A</t>
  </si>
  <si>
    <t xml:space="preserve">Вентилятор &lt;40x40x10 3-pin, провод 25см&gt; D40SM-12A-25</t>
  </si>
  <si>
    <t xml:space="preserve">Вентилятор &lt;40x40x10 подшипник 3-pin&gt; D40BM-12A</t>
  </si>
  <si>
    <t xml:space="preserve">Вентилятор &lt;50x50x10 3-pin&gt;</t>
  </si>
  <si>
    <t xml:space="preserve">Вентилятор &lt;50x50x10 подшипник 3-pin&gt;</t>
  </si>
  <si>
    <t xml:space="preserve">Вентилятор &lt;60x60x25 3-pin&gt;</t>
  </si>
  <si>
    <t xml:space="preserve">Вентилятор &lt;70x70x15 3-pin&gt; </t>
  </si>
  <si>
    <t xml:space="preserve">Вентилятор &lt;80x80x15 подшипник 3-pin&gt;</t>
  </si>
  <si>
    <t xml:space="preserve">Вентилятор &lt;80x80x25 3-pin&gt;</t>
  </si>
  <si>
    <t xml:space="preserve">Вентилятор &lt;80x80x25 4-pin&gt; #FANCASE-4</t>
  </si>
  <si>
    <t xml:space="preserve">Вентилятор &lt;80x80x25 4-pin&gt; DeepCool xFan80</t>
  </si>
  <si>
    <t xml:space="preserve">Вентилятор &lt;80x80x25 подшипник 3-pin&gt; Zalman ZM-F1 Plus</t>
  </si>
  <si>
    <t xml:space="preserve">Вентилятор &lt;90x90x25 3+4-pin&gt; Deepcool xFan90</t>
  </si>
  <si>
    <t xml:space="preserve">Вентилятор &lt;92x92x25 3+4-pin&gt; Crown #CMCF-9225S-920</t>
  </si>
  <si>
    <t xml:space="preserve">Вентилятор &lt;92x92x25 3-pin&gt;</t>
  </si>
  <si>
    <t xml:space="preserve">Вентилятор &lt;92x92x25 подшипник 3-pin&gt;</t>
  </si>
  <si>
    <t xml:space="preserve">Вентилятор &lt;92x92x25 подшипник 3-pin&gt; Zalman ZM-F2 Plus</t>
  </si>
  <si>
    <t xml:space="preserve">Кулер для неттопа Acer Aspire Revo R3610/R3700/R3600</t>
  </si>
  <si>
    <t xml:space="preserve">34-Мебель офисная</t>
  </si>
  <si>
    <t xml:space="preserve">Кресла для геймеров</t>
  </si>
  <si>
    <t xml:space="preserve">Диван для геймера Aerocool P7-CH1 AIR , черно-синий</t>
  </si>
  <si>
    <t xml:space="preserve">Диван для геймера Aerocool P7-CH2 AIR , черно-синий</t>
  </si>
  <si>
    <t xml:space="preserve">Кресло для геймера Aerocool AC120 AIR-B , черное, с перфорацией, до 150 кг</t>
  </si>
  <si>
    <t xml:space="preserve">Кресло для геймера Aerocool AC120 AIR-BB , черно-синее, с перфорацией, до 150 кг</t>
  </si>
  <si>
    <t xml:space="preserve">Кресло для геймера Aerocool AC120 AIR-BG , черно-зеленое, с перфорацией, до 150 кг</t>
  </si>
  <si>
    <t xml:space="preserve">Кресло для геймера Aerocool AC120 AIR-BO , черно-оранжевое, с перфорацией, до 150 кг</t>
  </si>
  <si>
    <t xml:space="preserve">Кресло для геймера Aerocool AC120 AIR-BR , черно-красное, с перфорацией, до 150 кг</t>
  </si>
  <si>
    <t xml:space="preserve">Кресло для геймера Aerocool AC120 AIR-BW , черно-белое, с перфорацией, до 150 кг</t>
  </si>
  <si>
    <t xml:space="preserve">Кресло для геймера Aerocool AC120 RGB-B , черное, с перфорацией, с RGB подсветкой, до 150 кг</t>
  </si>
  <si>
    <t xml:space="preserve">Кресло для геймера Aerocool AC220 AIR-B , черное, с перфорацией, до 150 кг</t>
  </si>
  <si>
    <t xml:space="preserve">Кресло для геймера Aerocool AC220 AIR-BB , черно-синее, с перфорацией, до 150 кг</t>
  </si>
  <si>
    <t xml:space="preserve">Кресло для геймера Aerocool AC220 AIR-BG , черно-зеленое, с перфорацией, до 150 кг</t>
  </si>
  <si>
    <t xml:space="preserve">Кресло для геймера Aerocool AC220 AIR-BO , черно-оранжевое, с перфорацией, до 150 кг</t>
  </si>
  <si>
    <t xml:space="preserve">Кресло для геймера Aerocool AC220 AIR-BR , черно-красное, с перфорацией, до 150 кг</t>
  </si>
  <si>
    <t xml:space="preserve">Кресло для геймера Aerocool AC220 AIR-BW , черно-белое, с перфорацией, до 150 кг</t>
  </si>
  <si>
    <t xml:space="preserve">Кресло для геймера Aerocool AC220 RGB-B , черное, с перфорацией, с RGB подсветкой, до 150 кг</t>
  </si>
  <si>
    <t xml:space="preserve">Кресло для геймера Aerocool AC80C AIR-B , черное, с перфорацией, до 130 кг</t>
  </si>
  <si>
    <t xml:space="preserve">Кресло для геймера Aerocool AC80C AIR-BB , черно-синее, с перфорацией, до 130 кг</t>
  </si>
  <si>
    <t xml:space="preserve">Кресло для геймера Aerocool AC80C AIR-BG , черно-зеленое, с перфорацией, до 130 кг</t>
  </si>
  <si>
    <t xml:space="preserve">Кресло для геймера Aerocool AC80C AIR-BO , черно-оранжевое, с перфорацией, до 130 кг</t>
  </si>
  <si>
    <t xml:space="preserve">Кресло для геймера Aerocool AC80C AIR-BR , черно-красное, с перфорацией, до 130 кг</t>
  </si>
  <si>
    <t xml:space="preserve">Кресло для геймера Aerocool AC80C AIR-BW , черно-белое, с перфорацией, до 130 кг</t>
  </si>
  <si>
    <t xml:space="preserve">Кресло для геймера Aerocool AC80C-B , черное, до 130 кг</t>
  </si>
  <si>
    <t xml:space="preserve">Кресло для геймера Aerocool AC80C-BB , черно-синее, до 130 кг</t>
  </si>
  <si>
    <t xml:space="preserve">Кресло для геймера Aerocool P7-GC1 AIR RGB черное, с перфорацией, с RGB подсветкой, до 150 кг</t>
  </si>
  <si>
    <t xml:space="preserve">Кресло для геймера Aerocool P7-GC1 AIR, черное, с перфорацией, до 150 кг</t>
  </si>
  <si>
    <t xml:space="preserve">Кронштейны, подставки</t>
  </si>
  <si>
    <t xml:space="preserve">Кронштейн Hama для ЖК телевизоров 10"-26" до 10 кг, настенный, наклон #H-108752</t>
  </si>
  <si>
    <t xml:space="preserve">Кронштейн Kromax OFFICE-1 для ЖК мониторов 10"-24", настольный, поворот и наклон, до 10кг</t>
  </si>
  <si>
    <t xml:space="preserve">Подставка под системный блок Buro, на колёсах, регулируется по ширине #BU-CS3AL</t>
  </si>
  <si>
    <t xml:space="preserve">41-Серверное оборудование</t>
  </si>
  <si>
    <t xml:space="preserve">Корпуса, шасси и платформы</t>
  </si>
  <si>
    <t xml:space="preserve">LCP control panel AXXLCPPED for SC5400/SC5299/SC5600/SC5650</t>
  </si>
  <si>
    <t xml:space="preserve">Блок питания для корпуса Intel SR2500 750W ASR2500PS</t>
  </si>
  <si>
    <t xml:space="preserve">Воздуховод INTEL FCPUPMAD, single для Intel® Server Board S2600CP In P4000M</t>
  </si>
  <si>
    <t xml:space="preserve">Мобильное шасси Synology 1U &lt;RX4&gt; расш. для RS409+/RS409RP+</t>
  </si>
  <si>
    <t xml:space="preserve">Панель защитная ADWBEZBLACK for SR1500/SR1600</t>
  </si>
  <si>
    <t xml:space="preserve">Панель передняя защитная ADRBEZBLACK for SR2500/SR2600 (ADRLCDBEZEL)</t>
  </si>
  <si>
    <t xml:space="preserve">Рельсы Intel 1U/2U Premium Rail AXXPRAIL</t>
  </si>
  <si>
    <t xml:space="preserve">Серверные материнские платы</t>
  </si>
  <si>
    <t xml:space="preserve">Мат.плата Intel DB S1200SPSR &lt;S1151, 1xCPU, intVGA, 4xDDR4 ECC/64Gb, 2xGLan, 6xSATA, microATX&gt;</t>
  </si>
  <si>
    <t xml:space="preserve">Серверные процессоры</t>
  </si>
  <si>
    <t xml:space="preserve">S26361-F4419-L240</t>
  </si>
  <si>
    <t xml:space="preserve">Процессор Fujitsu Intel Xeon E5620 LGA1366 4C/8T 2.40 GHz 12 MB, Box #S26361-F4419-L240</t>
  </si>
  <si>
    <t xml:space="preserve">Процессор Intel Xeon E5-2609V2  -2.5GHz, 4x256Kb +10Mb, socket 2011</t>
  </si>
  <si>
    <t xml:space="preserve">Система охлаждения Intel BXSTS100P (Passive) 95W socket S1356/S1366</t>
  </si>
  <si>
    <t xml:space="preserve">Серверная память RAM</t>
  </si>
  <si>
    <t xml:space="preserve">Память DDR-4  8Gb ECC Kingston Server Premier (KSM26RS8/8HDI) 2666MHz &lt;PC4-21300&gt;</t>
  </si>
  <si>
    <t xml:space="preserve">4..30/6</t>
  </si>
  <si>
    <t xml:space="preserve">Память DDR-4 32Gb ECC Kingston  (KSM32ED8/32ME) 3200MHz &lt;PC4-25600&gt; ECC noREG</t>
  </si>
  <si>
    <t xml:space="preserve">4..6/7</t>
  </si>
  <si>
    <t xml:space="preserve">Память DDR-III 2Gb ECC REG Kingston (KVR1333D3S4R9S/2G) Single Rank</t>
  </si>
  <si>
    <t xml:space="preserve">Серверные жесткие диски HDD</t>
  </si>
  <si>
    <t xml:space="preserve">Накопитель 2,5" SAS  900Gb HGST HUC109090CSS600 10000rpm 64Mb C10K900 #0B26014</t>
  </si>
  <si>
    <t xml:space="preserve">Накопитель 3,5" SAS 1Tb Seagate Enterprise Capacity ST1000NM0045 7200rpm 128Mb</t>
  </si>
  <si>
    <t xml:space="preserve">S26361-F3670-L300</t>
  </si>
  <si>
    <t xml:space="preserve">Накопитель 3,5" SATA 3TB Fujitsu 6G 7.2K Hot Plug BC (S26361-F3670-L300)</t>
  </si>
  <si>
    <t xml:space="preserve">Опции для серверов</t>
  </si>
  <si>
    <t xml:space="preserve">Батарея Intel AXXRSBBU6</t>
  </si>
  <si>
    <t xml:space="preserve">Кабель Adaptec ACK-I-HDmSAS-HDmSAS-1M  SFF-8643-- &gt; SFF-8643 1м #2282100-R</t>
  </si>
  <si>
    <t xml:space="preserve">Кабель Adaptec ACK-I-mSASx4-4SATAx1-SB.7M Кабель SFF-8087--&gt;4xSATA 0.7м #2272300-R</t>
  </si>
  <si>
    <t xml:space="preserve">Корзина Procase L3-304-SATA3-BK {Hot-swap корзина 4 SATA3/SAS, 6Gb, 3x5.25, 1xFAN 80x15mm}</t>
  </si>
  <si>
    <t xml:space="preserve">Корзина для накопителей HDD 4 SATA/SAS AXX4DRV3GEXP</t>
  </si>
  <si>
    <t xml:space="preserve">Модуль Intel Integrated RAID AXX4SASMOD 4 SAS 0, 1, 10, 5, 50, 6, 60</t>
  </si>
  <si>
    <t xml:space="preserve">Модуль управления AXXRMM2</t>
  </si>
  <si>
    <t xml:space="preserve">Модуль управления AXXRMM3</t>
  </si>
  <si>
    <t xml:space="preserve">Supermicro</t>
  </si>
  <si>
    <t xml:space="preserve">Блок питания SuperMicro PWS-653-2H 650W</t>
  </si>
  <si>
    <t xml:space="preserve">Кулер SuperMicro SNK-P0068PS</t>
  </si>
  <si>
    <t xml:space="preserve">Платформа Supermicro 5019C-WR (LGA1151, C246, SVGA, SATA RAID,4xHS SATA, 2xGbLAN, 4DDR4, 2*500W)</t>
  </si>
  <si>
    <t xml:space="preserve">42-Прочее оборудование</t>
  </si>
  <si>
    <t xml:space="preserve">Видеонаблюдение</t>
  </si>
  <si>
    <t xml:space="preserve">IP-Видеокамера Hikvision DS-2CD2T27G1-L (4 мм)</t>
  </si>
  <si>
    <t xml:space="preserve">44-Телевизоры</t>
  </si>
  <si>
    <t xml:space="preserve">Телевизор LCD 32"  SAMSUNG UE32N5300AUXRU </t>
  </si>
  <si>
    <t xml:space="preserve">Rapid швейная головка R2/106E</t>
  </si>
  <si>
    <t xml:space="preserve">Аппарат для влажной уборки пола Karcher FC 7Cordless, желтый</t>
  </si>
  <si>
    <t xml:space="preserve">1..28/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_ ;[RED]\-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форм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формирова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0.7"/>
    <col collapsed="false" customWidth="true" hidden="false" outlineLevel="0" max="5" min="3" style="0" width="10.71"/>
    <col collapsed="false" customWidth="true" hidden="false" outlineLevel="0" max="6" min="6" style="0" width="16.7"/>
  </cols>
  <sheetData>
    <row r="1" customFormat="false" ht="75" hidden="false" customHeight="true" outlineLevel="0" collapsed="false">
      <c r="A1" s="0" t="s">
        <v>0</v>
      </c>
      <c r="B1" s="1" t="s">
        <v>1</v>
      </c>
      <c r="F1" s="2" t="n">
        <f aca="false">SUM(F3:F1952)</f>
        <v>0</v>
      </c>
    </row>
    <row r="2" customFormat="false" ht="1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</row>
    <row r="3" customFormat="false" ht="18.75" hidden="false" customHeight="false" outlineLevel="0" collapsed="false">
      <c r="B3" s="4" t="s">
        <v>10</v>
      </c>
      <c r="C3" s="5"/>
      <c r="E3" s="6" t="s">
        <v>10</v>
      </c>
      <c r="G3" s="7"/>
      <c r="H3" s="8"/>
    </row>
    <row r="4" customFormat="false" ht="18.75" hidden="false" customHeight="false" outlineLevel="0" collapsed="false">
      <c r="B4" s="4" t="s">
        <v>11</v>
      </c>
      <c r="C4" s="5"/>
      <c r="E4" s="6" t="s">
        <v>10</v>
      </c>
      <c r="G4" s="7"/>
      <c r="H4" s="8"/>
    </row>
    <row r="5" customFormat="false" ht="15" hidden="false" customHeight="false" outlineLevel="0" collapsed="false">
      <c r="A5" s="0" t="n">
        <v>99494</v>
      </c>
      <c r="B5" s="9" t="s">
        <v>12</v>
      </c>
      <c r="C5" s="5" t="n">
        <v>38659.5</v>
      </c>
      <c r="E5" s="6" t="s">
        <v>10</v>
      </c>
      <c r="F5" s="5" t="n">
        <f aca="false">C5*D5</f>
        <v>0</v>
      </c>
      <c r="G5" s="7" t="n">
        <v>2</v>
      </c>
      <c r="H5" s="8"/>
    </row>
    <row r="6" customFormat="false" ht="15" hidden="false" customHeight="false" outlineLevel="0" collapsed="false">
      <c r="A6" s="0" t="n">
        <v>72734</v>
      </c>
      <c r="B6" s="9" t="s">
        <v>13</v>
      </c>
      <c r="C6" s="5" t="n">
        <v>41471.1</v>
      </c>
      <c r="E6" s="6" t="s">
        <v>10</v>
      </c>
      <c r="F6" s="5" t="n">
        <f aca="false">C6*D6</f>
        <v>0</v>
      </c>
      <c r="G6" s="7" t="s">
        <v>14</v>
      </c>
      <c r="H6" s="8"/>
    </row>
    <row r="7" customFormat="false" ht="15" hidden="false" customHeight="false" outlineLevel="0" collapsed="false">
      <c r="A7" s="0" t="n">
        <v>83244</v>
      </c>
      <c r="B7" s="9" t="s">
        <v>15</v>
      </c>
      <c r="C7" s="5" t="n">
        <v>39245.3</v>
      </c>
      <c r="E7" s="6" t="s">
        <v>10</v>
      </c>
      <c r="F7" s="5" t="n">
        <f aca="false">C7*D7</f>
        <v>0</v>
      </c>
      <c r="G7" s="7" t="n">
        <v>1</v>
      </c>
      <c r="H7" s="8"/>
    </row>
    <row r="8" customFormat="false" ht="15" hidden="false" customHeight="false" outlineLevel="0" collapsed="false">
      <c r="A8" s="0" t="n">
        <v>67199</v>
      </c>
      <c r="B8" s="9" t="s">
        <v>16</v>
      </c>
      <c r="C8" s="5" t="n">
        <v>38073.8</v>
      </c>
      <c r="E8" s="6" t="s">
        <v>10</v>
      </c>
      <c r="F8" s="5" t="n">
        <f aca="false">C8*D8</f>
        <v>0</v>
      </c>
      <c r="G8" s="7" t="n">
        <v>3</v>
      </c>
      <c r="H8" s="8"/>
    </row>
    <row r="9" customFormat="false" ht="15" hidden="false" customHeight="false" outlineLevel="0" collapsed="false">
      <c r="A9" s="0" t="n">
        <v>33949</v>
      </c>
      <c r="B9" s="9" t="s">
        <v>17</v>
      </c>
      <c r="C9" s="5" t="n">
        <v>40416.8</v>
      </c>
      <c r="E9" s="6" t="s">
        <v>10</v>
      </c>
      <c r="F9" s="5" t="n">
        <f aca="false">C9*D9</f>
        <v>0</v>
      </c>
      <c r="G9" s="7" t="n">
        <v>5</v>
      </c>
      <c r="H9" s="8"/>
    </row>
    <row r="10" customFormat="false" ht="15" hidden="false" customHeight="false" outlineLevel="0" collapsed="false">
      <c r="A10" s="0" t="n">
        <v>71321</v>
      </c>
      <c r="B10" s="9" t="s">
        <v>18</v>
      </c>
      <c r="C10" s="5" t="n">
        <v>37956.6</v>
      </c>
      <c r="E10" s="6" t="s">
        <v>10</v>
      </c>
      <c r="F10" s="5" t="n">
        <f aca="false">C10*D10</f>
        <v>0</v>
      </c>
      <c r="G10" s="7" t="n">
        <v>2</v>
      </c>
      <c r="H10" s="8"/>
    </row>
    <row r="11" customFormat="false" ht="15" hidden="false" customHeight="false" outlineLevel="0" collapsed="false">
      <c r="A11" s="0" t="n">
        <v>33192</v>
      </c>
      <c r="B11" s="9" t="s">
        <v>19</v>
      </c>
      <c r="C11" s="5" t="n">
        <v>43345.5</v>
      </c>
      <c r="E11" s="6" t="s">
        <v>10</v>
      </c>
      <c r="F11" s="5" t="n">
        <f aca="false">C11*D11</f>
        <v>0</v>
      </c>
      <c r="G11" s="7" t="n">
        <v>5</v>
      </c>
      <c r="H11" s="8"/>
    </row>
    <row r="12" customFormat="false" ht="15" hidden="false" customHeight="false" outlineLevel="0" collapsed="false">
      <c r="A12" s="0" t="n">
        <v>71272</v>
      </c>
      <c r="B12" s="9" t="s">
        <v>20</v>
      </c>
      <c r="C12" s="5" t="n">
        <v>32216.3</v>
      </c>
      <c r="E12" s="6" t="s">
        <v>10</v>
      </c>
      <c r="F12" s="5" t="n">
        <f aca="false">C12*D12</f>
        <v>0</v>
      </c>
      <c r="G12" s="7" t="n">
        <v>1</v>
      </c>
      <c r="H12" s="8"/>
    </row>
    <row r="13" customFormat="false" ht="15" hidden="false" customHeight="false" outlineLevel="0" collapsed="false">
      <c r="A13" s="0" t="n">
        <v>94941</v>
      </c>
      <c r="B13" s="9" t="s">
        <v>21</v>
      </c>
      <c r="C13" s="5" t="n">
        <v>39831</v>
      </c>
      <c r="E13" s="6" t="s">
        <v>10</v>
      </c>
      <c r="F13" s="5" t="n">
        <f aca="false">C13*D13</f>
        <v>0</v>
      </c>
      <c r="G13" s="7" t="n">
        <v>-1</v>
      </c>
      <c r="H13" s="8"/>
    </row>
    <row r="14" customFormat="false" ht="18.75" hidden="false" customHeight="false" outlineLevel="0" collapsed="false">
      <c r="B14" s="4" t="s">
        <v>22</v>
      </c>
      <c r="C14" s="5"/>
      <c r="E14" s="6" t="s">
        <v>10</v>
      </c>
      <c r="G14" s="7"/>
      <c r="H14" s="8"/>
    </row>
    <row r="15" customFormat="false" ht="15" hidden="false" customHeight="false" outlineLevel="0" collapsed="false">
      <c r="A15" s="0" t="n">
        <v>45443</v>
      </c>
      <c r="B15" s="9" t="s">
        <v>23</v>
      </c>
      <c r="C15" s="5" t="n">
        <v>984.7</v>
      </c>
      <c r="E15" s="6" t="s">
        <v>10</v>
      </c>
      <c r="F15" s="5" t="n">
        <f aca="false">C15*D15</f>
        <v>0</v>
      </c>
      <c r="G15" s="7" t="n">
        <v>1</v>
      </c>
      <c r="H15" s="8"/>
    </row>
    <row r="16" customFormat="false" ht="15" hidden="false" customHeight="false" outlineLevel="0" collapsed="false">
      <c r="A16" s="0" t="n">
        <v>45492</v>
      </c>
      <c r="B16" s="9" t="s">
        <v>24</v>
      </c>
      <c r="C16" s="5" t="n">
        <v>890.9</v>
      </c>
      <c r="E16" s="6" t="s">
        <v>10</v>
      </c>
      <c r="F16" s="5" t="n">
        <f aca="false">C16*D16</f>
        <v>0</v>
      </c>
      <c r="G16" s="7" t="n">
        <v>1</v>
      </c>
      <c r="H16" s="8"/>
    </row>
    <row r="17" customFormat="false" ht="15" hidden="false" customHeight="false" outlineLevel="0" collapsed="false">
      <c r="A17" s="0" t="n">
        <v>49441</v>
      </c>
      <c r="B17" s="9" t="s">
        <v>25</v>
      </c>
      <c r="C17" s="5" t="n">
        <v>628.4</v>
      </c>
      <c r="E17" s="6" t="s">
        <v>10</v>
      </c>
      <c r="F17" s="5" t="n">
        <f aca="false">C17*D17</f>
        <v>0</v>
      </c>
      <c r="G17" s="7" t="n">
        <v>1</v>
      </c>
      <c r="H17" s="8"/>
    </row>
    <row r="18" customFormat="false" ht="15" hidden="false" customHeight="false" outlineLevel="0" collapsed="false">
      <c r="A18" s="0" t="n">
        <v>49131</v>
      </c>
      <c r="B18" s="9" t="s">
        <v>26</v>
      </c>
      <c r="C18" s="5" t="n">
        <v>628.4</v>
      </c>
      <c r="E18" s="6" t="s">
        <v>10</v>
      </c>
      <c r="F18" s="5" t="n">
        <f aca="false">C18*D18</f>
        <v>0</v>
      </c>
      <c r="G18" s="7" t="n">
        <v>1</v>
      </c>
      <c r="H18" s="8"/>
    </row>
    <row r="19" customFormat="false" ht="15" hidden="false" customHeight="false" outlineLevel="0" collapsed="false">
      <c r="A19" s="0" t="n">
        <v>74996</v>
      </c>
      <c r="B19" s="9" t="s">
        <v>27</v>
      </c>
      <c r="C19" s="5" t="n">
        <v>628.4</v>
      </c>
      <c r="E19" s="6" t="s">
        <v>10</v>
      </c>
      <c r="F19" s="5" t="n">
        <f aca="false">C19*D19</f>
        <v>0</v>
      </c>
      <c r="G19" s="7" t="n">
        <v>1</v>
      </c>
      <c r="H19" s="8"/>
    </row>
    <row r="20" customFormat="false" ht="15" hidden="false" customHeight="false" outlineLevel="0" collapsed="false">
      <c r="A20" s="0" t="n">
        <v>49556</v>
      </c>
      <c r="B20" s="9" t="s">
        <v>28</v>
      </c>
      <c r="C20" s="5" t="n">
        <v>675.2</v>
      </c>
      <c r="E20" s="6" t="s">
        <v>10</v>
      </c>
      <c r="F20" s="5" t="n">
        <f aca="false">C20*D20</f>
        <v>0</v>
      </c>
      <c r="G20" s="7" t="n">
        <v>3</v>
      </c>
      <c r="H20" s="8"/>
    </row>
    <row r="21" customFormat="false" ht="15" hidden="false" customHeight="false" outlineLevel="0" collapsed="false">
      <c r="A21" s="0" t="n">
        <v>49443</v>
      </c>
      <c r="B21" s="9" t="s">
        <v>29</v>
      </c>
      <c r="C21" s="5" t="n">
        <v>675.2</v>
      </c>
      <c r="E21" s="6" t="s">
        <v>10</v>
      </c>
      <c r="F21" s="5" t="n">
        <f aca="false">C21*D21</f>
        <v>0</v>
      </c>
      <c r="G21" s="7" t="n">
        <v>2</v>
      </c>
      <c r="H21" s="8"/>
    </row>
    <row r="22" customFormat="false" ht="15" hidden="false" customHeight="false" outlineLevel="0" collapsed="false">
      <c r="A22" s="0" t="n">
        <v>45335</v>
      </c>
      <c r="B22" s="9" t="s">
        <v>30</v>
      </c>
      <c r="C22" s="5" t="n">
        <v>675.2</v>
      </c>
      <c r="E22" s="6" t="s">
        <v>10</v>
      </c>
      <c r="F22" s="5" t="n">
        <f aca="false">C22*D22</f>
        <v>0</v>
      </c>
      <c r="G22" s="7" t="n">
        <v>2</v>
      </c>
      <c r="H22" s="8"/>
    </row>
    <row r="23" customFormat="false" ht="15" hidden="false" customHeight="false" outlineLevel="0" collapsed="false">
      <c r="A23" s="0" t="n">
        <v>65470</v>
      </c>
      <c r="B23" s="9" t="s">
        <v>31</v>
      </c>
      <c r="C23" s="5" t="n">
        <v>609.6</v>
      </c>
      <c r="E23" s="6" t="s">
        <v>10</v>
      </c>
      <c r="F23" s="5" t="n">
        <f aca="false">C23*D23</f>
        <v>0</v>
      </c>
      <c r="G23" s="7" t="n">
        <v>1</v>
      </c>
      <c r="H23" s="8"/>
    </row>
    <row r="24" customFormat="false" ht="15" hidden="false" customHeight="false" outlineLevel="0" collapsed="false">
      <c r="A24" s="0" t="n">
        <v>49446</v>
      </c>
      <c r="B24" s="9" t="s">
        <v>32</v>
      </c>
      <c r="C24" s="5" t="n">
        <v>722.1</v>
      </c>
      <c r="E24" s="6" t="s">
        <v>10</v>
      </c>
      <c r="F24" s="5" t="n">
        <f aca="false">C24*D24</f>
        <v>0</v>
      </c>
      <c r="G24" s="7" t="n">
        <v>1</v>
      </c>
      <c r="H24" s="8"/>
    </row>
    <row r="25" customFormat="false" ht="15" hidden="false" customHeight="false" outlineLevel="0" collapsed="false">
      <c r="A25" s="0" t="n">
        <v>93445</v>
      </c>
      <c r="B25" s="9" t="s">
        <v>33</v>
      </c>
      <c r="C25" s="5" t="n">
        <v>703.4</v>
      </c>
      <c r="E25" s="6" t="s">
        <v>10</v>
      </c>
      <c r="F25" s="5" t="n">
        <f aca="false">C25*D25</f>
        <v>0</v>
      </c>
      <c r="G25" s="7" t="n">
        <v>1</v>
      </c>
      <c r="H25" s="8"/>
    </row>
    <row r="26" customFormat="false" ht="15" hidden="false" customHeight="false" outlineLevel="0" collapsed="false">
      <c r="A26" s="0" t="n">
        <v>98840</v>
      </c>
      <c r="B26" s="9" t="s">
        <v>34</v>
      </c>
      <c r="C26" s="5" t="n">
        <v>703.4</v>
      </c>
      <c r="E26" s="6" t="s">
        <v>10</v>
      </c>
      <c r="F26" s="5" t="n">
        <f aca="false">C26*D26</f>
        <v>0</v>
      </c>
      <c r="G26" s="7" t="n">
        <v>1</v>
      </c>
      <c r="H26" s="8"/>
    </row>
    <row r="27" customFormat="false" ht="15" hidden="false" customHeight="false" outlineLevel="0" collapsed="false">
      <c r="A27" s="0" t="n">
        <v>99884</v>
      </c>
      <c r="B27" s="9" t="s">
        <v>35</v>
      </c>
      <c r="C27" s="5" t="n">
        <v>769.1</v>
      </c>
      <c r="E27" s="6" t="s">
        <v>10</v>
      </c>
      <c r="F27" s="5" t="n">
        <f aca="false">C27*D27</f>
        <v>0</v>
      </c>
      <c r="G27" s="7" t="n">
        <v>2</v>
      </c>
      <c r="H27" s="8"/>
    </row>
    <row r="28" customFormat="false" ht="18.75" hidden="false" customHeight="false" outlineLevel="0" collapsed="false">
      <c r="B28" s="4" t="s">
        <v>36</v>
      </c>
      <c r="C28" s="5"/>
      <c r="E28" s="6" t="s">
        <v>10</v>
      </c>
      <c r="G28" s="7"/>
      <c r="H28" s="8"/>
    </row>
    <row r="29" customFormat="false" ht="15" hidden="false" customHeight="false" outlineLevel="0" collapsed="false">
      <c r="A29" s="0" t="n">
        <v>45631</v>
      </c>
      <c r="B29" s="9" t="s">
        <v>37</v>
      </c>
      <c r="C29" s="5" t="n">
        <v>2257.2</v>
      </c>
      <c r="E29" s="6" t="s">
        <v>10</v>
      </c>
      <c r="F29" s="5" t="n">
        <f aca="false">C29*D29</f>
        <v>0</v>
      </c>
      <c r="G29" s="7" t="n">
        <v>1</v>
      </c>
      <c r="H29" s="8"/>
    </row>
    <row r="30" customFormat="false" ht="15" hidden="false" customHeight="false" outlineLevel="0" collapsed="false">
      <c r="A30" s="0" t="n">
        <v>10289</v>
      </c>
      <c r="B30" s="9" t="s">
        <v>38</v>
      </c>
      <c r="C30" s="5" t="n">
        <v>5583.6</v>
      </c>
      <c r="E30" s="6" t="s">
        <v>10</v>
      </c>
      <c r="F30" s="5" t="n">
        <f aca="false">C30*D30</f>
        <v>0</v>
      </c>
      <c r="G30" s="7" t="n">
        <v>1</v>
      </c>
      <c r="H30" s="8"/>
    </row>
    <row r="31" customFormat="false" ht="15" hidden="false" customHeight="false" outlineLevel="0" collapsed="false">
      <c r="A31" s="0" t="n">
        <v>69464</v>
      </c>
      <c r="B31" s="9" t="s">
        <v>39</v>
      </c>
      <c r="C31" s="5" t="n">
        <v>976</v>
      </c>
      <c r="E31" s="6" t="s">
        <v>10</v>
      </c>
      <c r="F31" s="5" t="n">
        <f aca="false">C31*D31</f>
        <v>0</v>
      </c>
      <c r="G31" s="7" t="n">
        <v>2</v>
      </c>
      <c r="H31" s="8"/>
    </row>
    <row r="32" customFormat="false" ht="15" hidden="false" customHeight="false" outlineLevel="0" collapsed="false">
      <c r="A32" s="0" t="n">
        <v>69465</v>
      </c>
      <c r="B32" s="9" t="s">
        <v>40</v>
      </c>
      <c r="C32" s="5" t="n">
        <v>1335.1</v>
      </c>
      <c r="E32" s="6" t="s">
        <v>10</v>
      </c>
      <c r="F32" s="5" t="n">
        <f aca="false">C32*D32</f>
        <v>0</v>
      </c>
      <c r="G32" s="7" t="n">
        <v>4</v>
      </c>
      <c r="H32" s="8"/>
    </row>
    <row r="33" customFormat="false" ht="15" hidden="false" customHeight="false" outlineLevel="0" collapsed="false">
      <c r="A33" s="0" t="n">
        <v>68972</v>
      </c>
      <c r="B33" s="9" t="s">
        <v>41</v>
      </c>
      <c r="C33" s="5" t="n">
        <v>1151</v>
      </c>
      <c r="E33" s="6" t="s">
        <v>10</v>
      </c>
      <c r="F33" s="5" t="n">
        <f aca="false">C33*D33</f>
        <v>0</v>
      </c>
      <c r="G33" s="7" t="n">
        <v>2</v>
      </c>
      <c r="H33" s="8"/>
    </row>
    <row r="34" customFormat="false" ht="15" hidden="false" customHeight="false" outlineLevel="0" collapsed="false">
      <c r="A34" s="0" t="n">
        <v>65376</v>
      </c>
      <c r="B34" s="9" t="s">
        <v>42</v>
      </c>
      <c r="C34" s="5" t="n">
        <v>1565.2</v>
      </c>
      <c r="E34" s="6" t="s">
        <v>10</v>
      </c>
      <c r="F34" s="5" t="n">
        <f aca="false">C34*D34</f>
        <v>0</v>
      </c>
      <c r="G34" s="7" t="n">
        <v>1</v>
      </c>
      <c r="H34" s="8"/>
    </row>
    <row r="35" customFormat="false" ht="15" hidden="false" customHeight="false" outlineLevel="0" collapsed="false">
      <c r="A35" s="0" t="n">
        <v>825357</v>
      </c>
      <c r="B35" s="9" t="s">
        <v>43</v>
      </c>
      <c r="C35" s="5" t="n">
        <v>1151</v>
      </c>
      <c r="E35" s="6" t="s">
        <v>10</v>
      </c>
      <c r="F35" s="5" t="n">
        <f aca="false">C35*D35</f>
        <v>0</v>
      </c>
      <c r="G35" s="7" t="n">
        <v>1</v>
      </c>
      <c r="H35" s="8"/>
    </row>
    <row r="36" customFormat="false" ht="15" hidden="false" customHeight="false" outlineLevel="0" collapsed="false">
      <c r="A36" s="0" t="n">
        <v>63068</v>
      </c>
      <c r="B36" s="9" t="s">
        <v>44</v>
      </c>
      <c r="C36" s="5" t="n">
        <v>1544.4</v>
      </c>
      <c r="E36" s="6" t="s">
        <v>10</v>
      </c>
      <c r="F36" s="5" t="n">
        <f aca="false">C36*D36</f>
        <v>0</v>
      </c>
      <c r="G36" s="7" t="n">
        <v>2</v>
      </c>
      <c r="H36" s="8"/>
    </row>
    <row r="37" customFormat="false" ht="15" hidden="false" customHeight="false" outlineLevel="0" collapsed="false">
      <c r="A37" s="0" t="n">
        <v>30145</v>
      </c>
      <c r="B37" s="9" t="s">
        <v>45</v>
      </c>
      <c r="C37" s="5" t="n">
        <v>2079</v>
      </c>
      <c r="E37" s="6" t="s">
        <v>10</v>
      </c>
      <c r="F37" s="5" t="n">
        <f aca="false">C37*D37</f>
        <v>0</v>
      </c>
      <c r="G37" s="7" t="n">
        <v>1</v>
      </c>
      <c r="H37" s="8"/>
    </row>
    <row r="38" customFormat="false" ht="15" hidden="false" customHeight="false" outlineLevel="0" collapsed="false">
      <c r="A38" s="0" t="n">
        <v>99522</v>
      </c>
      <c r="B38" s="9" t="s">
        <v>46</v>
      </c>
      <c r="C38" s="5" t="n">
        <v>1289</v>
      </c>
      <c r="E38" s="6" t="s">
        <v>10</v>
      </c>
      <c r="F38" s="5" t="n">
        <f aca="false">C38*D38</f>
        <v>0</v>
      </c>
      <c r="G38" s="7" t="n">
        <v>4</v>
      </c>
      <c r="H38" s="8"/>
    </row>
    <row r="39" customFormat="false" ht="15" hidden="false" customHeight="false" outlineLevel="0" collapsed="false">
      <c r="A39" s="0" t="n">
        <v>13943</v>
      </c>
      <c r="B39" s="9" t="s">
        <v>47</v>
      </c>
      <c r="C39" s="5" t="n">
        <v>2376</v>
      </c>
      <c r="E39" s="6" t="s">
        <v>10</v>
      </c>
      <c r="F39" s="5" t="n">
        <f aca="false">C39*D39</f>
        <v>0</v>
      </c>
      <c r="G39" s="7" t="n">
        <v>1</v>
      </c>
      <c r="H39" s="8"/>
    </row>
    <row r="40" customFormat="false" ht="15" hidden="false" customHeight="false" outlineLevel="0" collapsed="false">
      <c r="A40" s="0" t="n">
        <v>737935</v>
      </c>
      <c r="B40" s="9" t="s">
        <v>48</v>
      </c>
      <c r="C40" s="5" t="n">
        <v>623.7</v>
      </c>
      <c r="E40" s="6" t="s">
        <v>10</v>
      </c>
      <c r="F40" s="5" t="n">
        <f aca="false">C40*D40</f>
        <v>0</v>
      </c>
      <c r="G40" s="7" t="n">
        <v>1</v>
      </c>
      <c r="H40" s="8"/>
    </row>
    <row r="41" customFormat="false" ht="18.75" hidden="false" customHeight="false" outlineLevel="0" collapsed="false">
      <c r="B41" s="4" t="s">
        <v>49</v>
      </c>
      <c r="C41" s="5"/>
      <c r="E41" s="6" t="s">
        <v>49</v>
      </c>
      <c r="G41" s="7"/>
      <c r="H41" s="8"/>
    </row>
    <row r="42" customFormat="false" ht="18.75" hidden="false" customHeight="false" outlineLevel="0" collapsed="false">
      <c r="B42" s="4" t="s">
        <v>50</v>
      </c>
      <c r="C42" s="5"/>
      <c r="E42" s="6" t="s">
        <v>49</v>
      </c>
      <c r="G42" s="7"/>
      <c r="H42" s="8"/>
    </row>
    <row r="43" customFormat="false" ht="15" hidden="false" customHeight="false" outlineLevel="0" collapsed="false">
      <c r="A43" s="0" t="n">
        <v>36107</v>
      </c>
      <c r="B43" s="9" t="s">
        <v>51</v>
      </c>
      <c r="C43" s="5" t="n">
        <v>42174</v>
      </c>
      <c r="E43" s="6" t="s">
        <v>49</v>
      </c>
      <c r="F43" s="5" t="n">
        <f aca="false">C43*D43</f>
        <v>0</v>
      </c>
      <c r="G43" s="7" t="n">
        <v>1</v>
      </c>
      <c r="H43" s="8"/>
    </row>
    <row r="44" customFormat="false" ht="15" hidden="false" customHeight="false" outlineLevel="0" collapsed="false">
      <c r="A44" s="0" t="n">
        <v>52521</v>
      </c>
      <c r="B44" s="9" t="s">
        <v>52</v>
      </c>
      <c r="C44" s="5" t="n">
        <v>80833.5</v>
      </c>
      <c r="E44" s="6" t="s">
        <v>49</v>
      </c>
      <c r="F44" s="5" t="n">
        <f aca="false">C44*D44</f>
        <v>0</v>
      </c>
      <c r="G44" s="7" t="n">
        <v>0</v>
      </c>
      <c r="H44" s="8" t="s">
        <v>53</v>
      </c>
    </row>
    <row r="45" customFormat="false" ht="18.75" hidden="false" customHeight="false" outlineLevel="0" collapsed="false">
      <c r="B45" s="4" t="s">
        <v>54</v>
      </c>
      <c r="C45" s="5"/>
      <c r="E45" s="6" t="s">
        <v>49</v>
      </c>
      <c r="G45" s="7"/>
      <c r="H45" s="8"/>
    </row>
    <row r="46" customFormat="false" ht="15" hidden="false" customHeight="false" outlineLevel="0" collapsed="false">
      <c r="A46" s="0" t="n">
        <v>98818</v>
      </c>
      <c r="B46" s="9" t="s">
        <v>55</v>
      </c>
      <c r="C46" s="5" t="n">
        <v>12710.9</v>
      </c>
      <c r="E46" s="6" t="s">
        <v>49</v>
      </c>
      <c r="F46" s="5" t="n">
        <f aca="false">C46*D46</f>
        <v>0</v>
      </c>
      <c r="G46" s="7" t="n">
        <v>4</v>
      </c>
      <c r="H46" s="8"/>
    </row>
    <row r="47" customFormat="false" ht="15" hidden="false" customHeight="false" outlineLevel="0" collapsed="false">
      <c r="A47" s="0" t="n">
        <v>34692</v>
      </c>
      <c r="B47" s="9" t="s">
        <v>56</v>
      </c>
      <c r="C47" s="5" t="n">
        <v>25421.6</v>
      </c>
      <c r="E47" s="6" t="s">
        <v>49</v>
      </c>
      <c r="F47" s="5" t="n">
        <f aca="false">C47*D47</f>
        <v>0</v>
      </c>
      <c r="G47" s="7" t="n">
        <v>-1</v>
      </c>
      <c r="H47" s="8" t="s">
        <v>57</v>
      </c>
    </row>
    <row r="48" customFormat="false" ht="18.75" hidden="false" customHeight="false" outlineLevel="0" collapsed="false">
      <c r="B48" s="4" t="s">
        <v>58</v>
      </c>
      <c r="C48" s="5"/>
      <c r="E48" s="6" t="s">
        <v>58</v>
      </c>
      <c r="G48" s="7"/>
      <c r="H48" s="8"/>
    </row>
    <row r="49" customFormat="false" ht="18.75" hidden="false" customHeight="false" outlineLevel="0" collapsed="false">
      <c r="B49" s="4" t="s">
        <v>59</v>
      </c>
      <c r="C49" s="5"/>
      <c r="E49" s="6" t="s">
        <v>58</v>
      </c>
      <c r="G49" s="7"/>
      <c r="H49" s="8"/>
    </row>
    <row r="50" customFormat="false" ht="15" hidden="false" customHeight="false" outlineLevel="0" collapsed="false">
      <c r="A50" s="0" t="n">
        <v>72131</v>
      </c>
      <c r="B50" s="9" t="s">
        <v>60</v>
      </c>
      <c r="C50" s="5" t="n">
        <v>9575.3</v>
      </c>
      <c r="E50" s="6" t="s">
        <v>58</v>
      </c>
      <c r="F50" s="5" t="n">
        <f aca="false">C50*D50</f>
        <v>0</v>
      </c>
      <c r="G50" s="7" t="n">
        <v>-1</v>
      </c>
      <c r="H50" s="8"/>
    </row>
    <row r="51" customFormat="false" ht="18.75" hidden="false" customHeight="false" outlineLevel="0" collapsed="false">
      <c r="B51" s="4" t="s">
        <v>61</v>
      </c>
      <c r="C51" s="5"/>
      <c r="E51" s="6" t="s">
        <v>58</v>
      </c>
      <c r="G51" s="7"/>
      <c r="H51" s="8"/>
    </row>
    <row r="52" customFormat="false" ht="15" hidden="false" customHeight="false" outlineLevel="0" collapsed="false">
      <c r="A52" s="0" t="n">
        <v>88122</v>
      </c>
      <c r="B52" s="9" t="s">
        <v>62</v>
      </c>
      <c r="C52" s="5" t="n">
        <v>2079</v>
      </c>
      <c r="E52" s="6" t="s">
        <v>58</v>
      </c>
      <c r="F52" s="5" t="n">
        <f aca="false">C52*D52</f>
        <v>0</v>
      </c>
      <c r="G52" s="7" t="n">
        <v>2</v>
      </c>
      <c r="H52" s="8"/>
    </row>
    <row r="53" customFormat="false" ht="15" hidden="false" customHeight="false" outlineLevel="0" collapsed="false">
      <c r="A53" s="0" t="n">
        <v>23019</v>
      </c>
      <c r="B53" s="9" t="s">
        <v>63</v>
      </c>
      <c r="C53" s="5" t="n">
        <v>107</v>
      </c>
      <c r="E53" s="6" t="s">
        <v>58</v>
      </c>
      <c r="F53" s="5" t="n">
        <f aca="false">C53*D53</f>
        <v>0</v>
      </c>
      <c r="G53" s="7" t="n">
        <v>1</v>
      </c>
      <c r="H53" s="8"/>
    </row>
    <row r="54" customFormat="false" ht="15" hidden="false" customHeight="false" outlineLevel="0" collapsed="false">
      <c r="A54" s="0" t="n">
        <v>23018</v>
      </c>
      <c r="B54" s="9" t="s">
        <v>64</v>
      </c>
      <c r="C54" s="5" t="n">
        <v>107</v>
      </c>
      <c r="E54" s="6" t="s">
        <v>58</v>
      </c>
      <c r="F54" s="5" t="n">
        <f aca="false">C54*D54</f>
        <v>0</v>
      </c>
      <c r="G54" s="7" t="n">
        <v>1</v>
      </c>
      <c r="H54" s="8"/>
    </row>
    <row r="55" customFormat="false" ht="15" hidden="false" customHeight="false" outlineLevel="0" collapsed="false">
      <c r="A55" s="0" t="n">
        <v>23012</v>
      </c>
      <c r="B55" s="9" t="s">
        <v>65</v>
      </c>
      <c r="C55" s="5" t="n">
        <v>213.9</v>
      </c>
      <c r="E55" s="6" t="s">
        <v>58</v>
      </c>
      <c r="F55" s="5" t="n">
        <f aca="false">C55*D55</f>
        <v>0</v>
      </c>
      <c r="G55" s="7" t="n">
        <v>2</v>
      </c>
      <c r="H55" s="8"/>
    </row>
    <row r="56" customFormat="false" ht="15" hidden="false" customHeight="false" outlineLevel="0" collapsed="false">
      <c r="A56" s="0" t="n">
        <v>97746</v>
      </c>
      <c r="B56" s="9" t="s">
        <v>66</v>
      </c>
      <c r="C56" s="5" t="n">
        <v>1960.2</v>
      </c>
      <c r="E56" s="6" t="s">
        <v>58</v>
      </c>
      <c r="F56" s="5" t="n">
        <f aca="false">C56*D56</f>
        <v>0</v>
      </c>
      <c r="G56" s="7" t="n">
        <v>1</v>
      </c>
      <c r="H56" s="8"/>
    </row>
    <row r="57" customFormat="false" ht="18.75" hidden="false" customHeight="false" outlineLevel="0" collapsed="false">
      <c r="B57" s="4" t="s">
        <v>67</v>
      </c>
      <c r="C57" s="5"/>
      <c r="E57" s="6" t="s">
        <v>67</v>
      </c>
      <c r="G57" s="7"/>
      <c r="H57" s="8"/>
    </row>
    <row r="58" customFormat="false" ht="18.75" hidden="false" customHeight="false" outlineLevel="0" collapsed="false">
      <c r="B58" s="4" t="s">
        <v>67</v>
      </c>
      <c r="C58" s="5"/>
      <c r="E58" s="6" t="s">
        <v>67</v>
      </c>
      <c r="G58" s="7"/>
      <c r="H58" s="8"/>
    </row>
    <row r="59" customFormat="false" ht="15" hidden="false" customHeight="false" outlineLevel="0" collapsed="false">
      <c r="A59" s="0" t="n">
        <v>53979</v>
      </c>
      <c r="B59" s="9" t="s">
        <v>68</v>
      </c>
      <c r="C59" s="5" t="n">
        <v>1832.7</v>
      </c>
      <c r="E59" s="6" t="s">
        <v>67</v>
      </c>
      <c r="F59" s="5" t="n">
        <f aca="false">C59*D59</f>
        <v>0</v>
      </c>
      <c r="G59" s="7" t="s">
        <v>14</v>
      </c>
      <c r="H59" s="8"/>
    </row>
    <row r="60" customFormat="false" ht="15" hidden="false" customHeight="false" outlineLevel="0" collapsed="false">
      <c r="A60" s="0" t="n">
        <v>30333</v>
      </c>
      <c r="B60" s="9" t="s">
        <v>69</v>
      </c>
      <c r="C60" s="5" t="n">
        <v>2778.6</v>
      </c>
      <c r="E60" s="6" t="s">
        <v>67</v>
      </c>
      <c r="F60" s="5" t="n">
        <f aca="false">C60*D60</f>
        <v>0</v>
      </c>
      <c r="G60" s="7" t="s">
        <v>70</v>
      </c>
      <c r="H60" s="8"/>
    </row>
    <row r="61" customFormat="false" ht="15" hidden="false" customHeight="false" outlineLevel="0" collapsed="false">
      <c r="A61" s="0" t="n">
        <v>97716</v>
      </c>
      <c r="B61" s="9" t="s">
        <v>71</v>
      </c>
      <c r="C61" s="5" t="n">
        <v>1832.7</v>
      </c>
      <c r="E61" s="6" t="s">
        <v>67</v>
      </c>
      <c r="F61" s="5" t="n">
        <f aca="false">C61*D61</f>
        <v>0</v>
      </c>
      <c r="G61" s="7" t="n">
        <v>1</v>
      </c>
      <c r="H61" s="8"/>
    </row>
    <row r="62" customFormat="false" ht="15" hidden="false" customHeight="false" outlineLevel="0" collapsed="false">
      <c r="A62" s="0" t="n">
        <v>34639</v>
      </c>
      <c r="B62" s="9" t="s">
        <v>72</v>
      </c>
      <c r="C62" s="5" t="n">
        <v>4493</v>
      </c>
      <c r="E62" s="6" t="s">
        <v>67</v>
      </c>
      <c r="F62" s="5" t="n">
        <f aca="false">C62*D62</f>
        <v>0</v>
      </c>
      <c r="G62" s="7" t="n">
        <v>2</v>
      </c>
      <c r="H62" s="8"/>
    </row>
    <row r="63" customFormat="false" ht="15" hidden="false" customHeight="false" outlineLevel="0" collapsed="false">
      <c r="A63" s="0" t="n">
        <v>78973</v>
      </c>
      <c r="B63" s="9" t="s">
        <v>73</v>
      </c>
      <c r="C63" s="5" t="n">
        <v>4611.2</v>
      </c>
      <c r="E63" s="6" t="s">
        <v>67</v>
      </c>
      <c r="F63" s="5" t="n">
        <f aca="false">C63*D63</f>
        <v>0</v>
      </c>
      <c r="G63" s="7" t="n">
        <v>1</v>
      </c>
      <c r="H63" s="8"/>
    </row>
    <row r="64" customFormat="false" ht="18.75" hidden="false" customHeight="false" outlineLevel="0" collapsed="false">
      <c r="B64" s="4" t="s">
        <v>74</v>
      </c>
      <c r="C64" s="5"/>
      <c r="E64" s="6" t="s">
        <v>67</v>
      </c>
      <c r="G64" s="7"/>
      <c r="H64" s="8"/>
    </row>
    <row r="65" customFormat="false" ht="15" hidden="false" customHeight="false" outlineLevel="0" collapsed="false">
      <c r="A65" s="0" t="n">
        <v>74102</v>
      </c>
      <c r="B65" s="9" t="s">
        <v>75</v>
      </c>
      <c r="C65" s="5" t="n">
        <v>2496.4</v>
      </c>
      <c r="E65" s="6" t="s">
        <v>67</v>
      </c>
      <c r="F65" s="5" t="n">
        <f aca="false">C65*D65</f>
        <v>0</v>
      </c>
      <c r="G65" s="7" t="n">
        <v>3</v>
      </c>
      <c r="H65" s="8"/>
    </row>
    <row r="66" customFormat="false" ht="15" hidden="false" customHeight="false" outlineLevel="0" collapsed="false">
      <c r="A66" s="0" t="n">
        <v>74103</v>
      </c>
      <c r="B66" s="9" t="s">
        <v>76</v>
      </c>
      <c r="C66" s="5" t="n">
        <v>2873.1</v>
      </c>
      <c r="E66" s="6" t="s">
        <v>67</v>
      </c>
      <c r="F66" s="5" t="n">
        <f aca="false">C66*D66</f>
        <v>0</v>
      </c>
      <c r="G66" s="7" t="n">
        <v>2</v>
      </c>
      <c r="H66" s="8"/>
    </row>
    <row r="67" customFormat="false" ht="15" hidden="false" customHeight="false" outlineLevel="0" collapsed="false">
      <c r="A67" s="0" t="n">
        <v>74013</v>
      </c>
      <c r="B67" s="9" t="s">
        <v>77</v>
      </c>
      <c r="C67" s="5" t="n">
        <v>3155.8</v>
      </c>
      <c r="E67" s="6" t="s">
        <v>67</v>
      </c>
      <c r="F67" s="5" t="n">
        <f aca="false">C67*D67</f>
        <v>0</v>
      </c>
      <c r="G67" s="7" t="n">
        <v>-1</v>
      </c>
      <c r="H67" s="8"/>
    </row>
    <row r="68" customFormat="false" ht="15" hidden="false" customHeight="false" outlineLevel="0" collapsed="false">
      <c r="A68" s="0" t="n">
        <v>74633</v>
      </c>
      <c r="B68" s="9" t="s">
        <v>78</v>
      </c>
      <c r="C68" s="5" t="n">
        <v>2590.5</v>
      </c>
      <c r="E68" s="6" t="s">
        <v>67</v>
      </c>
      <c r="F68" s="5" t="n">
        <f aca="false">C68*D68</f>
        <v>0</v>
      </c>
      <c r="G68" s="7" t="n">
        <v>4</v>
      </c>
      <c r="H68" s="8"/>
    </row>
    <row r="69" customFormat="false" ht="15" hidden="false" customHeight="false" outlineLevel="0" collapsed="false">
      <c r="A69" s="0" t="n">
        <v>51597</v>
      </c>
      <c r="B69" s="9" t="s">
        <v>79</v>
      </c>
      <c r="C69" s="5" t="n">
        <v>3297.1</v>
      </c>
      <c r="E69" s="6" t="s">
        <v>67</v>
      </c>
      <c r="F69" s="5" t="n">
        <f aca="false">C69*D69</f>
        <v>0</v>
      </c>
      <c r="G69" s="7" t="n">
        <v>2</v>
      </c>
      <c r="H69" s="8"/>
    </row>
    <row r="70" customFormat="false" ht="15" hidden="false" customHeight="false" outlineLevel="0" collapsed="false">
      <c r="A70" s="0" t="n">
        <v>86312</v>
      </c>
      <c r="B70" s="9" t="s">
        <v>80</v>
      </c>
      <c r="C70" s="5" t="n">
        <v>3155.8</v>
      </c>
      <c r="E70" s="6" t="s">
        <v>67</v>
      </c>
      <c r="F70" s="5" t="n">
        <f aca="false">C70*D70</f>
        <v>0</v>
      </c>
      <c r="G70" s="7" t="n">
        <v>4</v>
      </c>
      <c r="H70" s="8"/>
    </row>
    <row r="71" customFormat="false" ht="15" hidden="false" customHeight="false" outlineLevel="0" collapsed="false">
      <c r="A71" s="0" t="n">
        <v>86313</v>
      </c>
      <c r="B71" s="9" t="s">
        <v>81</v>
      </c>
      <c r="C71" s="5" t="n">
        <v>3438.4</v>
      </c>
      <c r="E71" s="6" t="s">
        <v>67</v>
      </c>
      <c r="F71" s="5" t="n">
        <f aca="false">C71*D71</f>
        <v>0</v>
      </c>
      <c r="G71" s="7" t="n">
        <v>3</v>
      </c>
      <c r="H71" s="8"/>
    </row>
    <row r="72" customFormat="false" ht="15" hidden="false" customHeight="false" outlineLevel="0" collapsed="false">
      <c r="A72" s="0" t="n">
        <v>83554</v>
      </c>
      <c r="B72" s="9" t="s">
        <v>82</v>
      </c>
      <c r="C72" s="5" t="n">
        <v>3626.7</v>
      </c>
      <c r="E72" s="6" t="s">
        <v>67</v>
      </c>
      <c r="F72" s="5" t="n">
        <f aca="false">C72*D72</f>
        <v>0</v>
      </c>
      <c r="G72" s="7" t="n">
        <v>5</v>
      </c>
      <c r="H72" s="8"/>
    </row>
    <row r="73" customFormat="false" ht="15" hidden="false" customHeight="false" outlineLevel="0" collapsed="false">
      <c r="A73" s="0" t="n">
        <v>54967</v>
      </c>
      <c r="B73" s="9" t="s">
        <v>83</v>
      </c>
      <c r="C73" s="5" t="n">
        <v>3297.1</v>
      </c>
      <c r="E73" s="6" t="s">
        <v>67</v>
      </c>
      <c r="F73" s="5" t="n">
        <f aca="false">C73*D73</f>
        <v>0</v>
      </c>
      <c r="G73" s="7" t="n">
        <v>1</v>
      </c>
      <c r="H73" s="8"/>
    </row>
    <row r="74" customFormat="false" ht="18.75" hidden="false" customHeight="false" outlineLevel="0" collapsed="false">
      <c r="B74" s="4" t="s">
        <v>84</v>
      </c>
      <c r="C74" s="5"/>
      <c r="E74" s="6" t="s">
        <v>67</v>
      </c>
      <c r="G74" s="7"/>
      <c r="H74" s="8"/>
    </row>
    <row r="75" customFormat="false" ht="15" hidden="false" customHeight="false" outlineLevel="0" collapsed="false">
      <c r="A75" s="0" t="n">
        <v>94349</v>
      </c>
      <c r="B75" s="9" t="s">
        <v>85</v>
      </c>
      <c r="C75" s="5" t="n">
        <v>3862.3</v>
      </c>
      <c r="E75" s="6" t="s">
        <v>67</v>
      </c>
      <c r="F75" s="5" t="n">
        <f aca="false">C75*D75</f>
        <v>0</v>
      </c>
      <c r="G75" s="7" t="s">
        <v>86</v>
      </c>
      <c r="H75" s="8"/>
    </row>
    <row r="76" customFormat="false" ht="15" hidden="false" customHeight="false" outlineLevel="0" collapsed="false">
      <c r="A76" s="0" t="n">
        <v>93349</v>
      </c>
      <c r="B76" s="9" t="s">
        <v>87</v>
      </c>
      <c r="C76" s="5" t="n">
        <v>3485.5</v>
      </c>
      <c r="E76" s="6" t="s">
        <v>67</v>
      </c>
      <c r="F76" s="5" t="n">
        <f aca="false">C76*D76</f>
        <v>0</v>
      </c>
      <c r="G76" s="7" t="s">
        <v>86</v>
      </c>
      <c r="H76" s="8"/>
    </row>
    <row r="77" customFormat="false" ht="15" hidden="false" customHeight="false" outlineLevel="0" collapsed="false">
      <c r="A77" s="0" t="n">
        <v>70092</v>
      </c>
      <c r="B77" s="9" t="s">
        <v>88</v>
      </c>
      <c r="C77" s="5" t="n">
        <v>2260.9</v>
      </c>
      <c r="E77" s="6" t="s">
        <v>67</v>
      </c>
      <c r="F77" s="5" t="n">
        <f aca="false">C77*D77</f>
        <v>0</v>
      </c>
      <c r="G77" s="7" t="n">
        <v>2</v>
      </c>
      <c r="H77" s="8"/>
    </row>
    <row r="78" customFormat="false" ht="15" hidden="false" customHeight="false" outlineLevel="0" collapsed="false">
      <c r="A78" s="0" t="n">
        <v>93343</v>
      </c>
      <c r="B78" s="9" t="s">
        <v>89</v>
      </c>
      <c r="C78" s="5" t="n">
        <v>3485.5</v>
      </c>
      <c r="E78" s="6" t="s">
        <v>67</v>
      </c>
      <c r="F78" s="5" t="n">
        <f aca="false">C78*D78</f>
        <v>0</v>
      </c>
      <c r="G78" s="7" t="n">
        <v>3</v>
      </c>
      <c r="H78" s="8"/>
    </row>
    <row r="79" customFormat="false" ht="15" hidden="false" customHeight="false" outlineLevel="0" collapsed="false">
      <c r="A79" s="0" t="n">
        <v>94483</v>
      </c>
      <c r="B79" s="9" t="s">
        <v>90</v>
      </c>
      <c r="C79" s="5" t="n">
        <v>3909.4</v>
      </c>
      <c r="E79" s="6" t="s">
        <v>67</v>
      </c>
      <c r="F79" s="5" t="n">
        <f aca="false">C79*D79</f>
        <v>0</v>
      </c>
      <c r="G79" s="7" t="s">
        <v>14</v>
      </c>
      <c r="H79" s="8"/>
    </row>
    <row r="80" customFormat="false" ht="15" hidden="false" customHeight="false" outlineLevel="0" collapsed="false">
      <c r="A80" s="0" t="n">
        <v>93334</v>
      </c>
      <c r="B80" s="9" t="s">
        <v>91</v>
      </c>
      <c r="C80" s="5" t="n">
        <v>3579.7</v>
      </c>
      <c r="E80" s="6" t="s">
        <v>67</v>
      </c>
      <c r="F80" s="5" t="n">
        <f aca="false">C80*D80</f>
        <v>0</v>
      </c>
      <c r="G80" s="7" t="s">
        <v>14</v>
      </c>
      <c r="H80" s="8"/>
    </row>
    <row r="81" customFormat="false" ht="15" hidden="false" customHeight="false" outlineLevel="0" collapsed="false">
      <c r="A81" s="0" t="n">
        <v>98311</v>
      </c>
      <c r="B81" s="9" t="s">
        <v>92</v>
      </c>
      <c r="C81" s="5" t="n">
        <v>4333.3</v>
      </c>
      <c r="E81" s="6" t="s">
        <v>67</v>
      </c>
      <c r="F81" s="5" t="n">
        <f aca="false">C81*D81</f>
        <v>0</v>
      </c>
      <c r="G81" s="7" t="s">
        <v>14</v>
      </c>
      <c r="H81" s="8"/>
    </row>
    <row r="82" customFormat="false" ht="15" hidden="false" customHeight="false" outlineLevel="0" collapsed="false">
      <c r="A82" s="0" t="n">
        <v>34139</v>
      </c>
      <c r="B82" s="9" t="s">
        <v>93</v>
      </c>
      <c r="C82" s="5" t="n">
        <v>2637.7</v>
      </c>
      <c r="E82" s="6" t="s">
        <v>67</v>
      </c>
      <c r="F82" s="5" t="n">
        <f aca="false">C82*D82</f>
        <v>0</v>
      </c>
      <c r="G82" s="7" t="n">
        <v>4</v>
      </c>
      <c r="H82" s="8"/>
    </row>
    <row r="83" customFormat="false" ht="18.75" hidden="false" customHeight="false" outlineLevel="0" collapsed="false">
      <c r="B83" s="4" t="s">
        <v>94</v>
      </c>
      <c r="C83" s="5"/>
      <c r="E83" s="6" t="s">
        <v>67</v>
      </c>
      <c r="G83" s="7"/>
      <c r="H83" s="8"/>
    </row>
    <row r="84" customFormat="false" ht="15" hidden="false" customHeight="false" outlineLevel="0" collapsed="false">
      <c r="A84" s="0" t="n">
        <v>49699</v>
      </c>
      <c r="B84" s="9" t="s">
        <v>95</v>
      </c>
      <c r="C84" s="5" t="n">
        <v>5793.4</v>
      </c>
      <c r="E84" s="6" t="s">
        <v>67</v>
      </c>
      <c r="F84" s="5" t="n">
        <f aca="false">C84*D84</f>
        <v>0</v>
      </c>
      <c r="G84" s="7" t="n">
        <v>1</v>
      </c>
      <c r="H84" s="8"/>
    </row>
    <row r="85" customFormat="false" ht="15" hidden="false" customHeight="false" outlineLevel="0" collapsed="false">
      <c r="A85" s="0" t="n">
        <v>22836</v>
      </c>
      <c r="B85" s="9" t="s">
        <v>96</v>
      </c>
      <c r="C85" s="5" t="n">
        <v>4380.4</v>
      </c>
      <c r="E85" s="6" t="s">
        <v>67</v>
      </c>
      <c r="F85" s="5" t="n">
        <f aca="false">C85*D85</f>
        <v>0</v>
      </c>
      <c r="G85" s="7" t="s">
        <v>14</v>
      </c>
      <c r="H85" s="8"/>
    </row>
    <row r="86" customFormat="false" ht="15" hidden="false" customHeight="false" outlineLevel="0" collapsed="false">
      <c r="A86" s="0" t="n">
        <v>22844</v>
      </c>
      <c r="B86" s="9" t="s">
        <v>97</v>
      </c>
      <c r="C86" s="5" t="n">
        <v>4380.4</v>
      </c>
      <c r="E86" s="6" t="s">
        <v>67</v>
      </c>
      <c r="F86" s="5" t="n">
        <f aca="false">C86*D86</f>
        <v>0</v>
      </c>
      <c r="G86" s="7" t="s">
        <v>70</v>
      </c>
      <c r="H86" s="8"/>
    </row>
    <row r="87" customFormat="false" ht="15" hidden="false" customHeight="false" outlineLevel="0" collapsed="false">
      <c r="A87" s="0" t="n">
        <v>69102</v>
      </c>
      <c r="B87" s="9" t="s">
        <v>98</v>
      </c>
      <c r="C87" s="5" t="n">
        <v>5557.9</v>
      </c>
      <c r="E87" s="6" t="s">
        <v>67</v>
      </c>
      <c r="F87" s="5" t="n">
        <f aca="false">C87*D87</f>
        <v>0</v>
      </c>
      <c r="G87" s="7" t="n">
        <v>0</v>
      </c>
      <c r="H87" s="8" t="s">
        <v>99</v>
      </c>
    </row>
    <row r="88" customFormat="false" ht="15" hidden="false" customHeight="false" outlineLevel="0" collapsed="false">
      <c r="A88" s="0" t="n">
        <v>46971</v>
      </c>
      <c r="B88" s="9" t="s">
        <v>100</v>
      </c>
      <c r="C88" s="5" t="n">
        <v>4898.6</v>
      </c>
      <c r="E88" s="6" t="s">
        <v>67</v>
      </c>
      <c r="F88" s="5" t="n">
        <f aca="false">C88*D88</f>
        <v>0</v>
      </c>
      <c r="G88" s="7" t="n">
        <v>-1</v>
      </c>
      <c r="H88" s="8"/>
    </row>
    <row r="89" customFormat="false" ht="15" hidden="false" customHeight="false" outlineLevel="0" collapsed="false">
      <c r="A89" s="0" t="n">
        <v>99762</v>
      </c>
      <c r="B89" s="9" t="s">
        <v>101</v>
      </c>
      <c r="C89" s="5" t="n">
        <v>6499.9</v>
      </c>
      <c r="E89" s="6" t="s">
        <v>67</v>
      </c>
      <c r="F89" s="5" t="n">
        <f aca="false">C89*D89</f>
        <v>0</v>
      </c>
      <c r="G89" s="7" t="n">
        <v>2</v>
      </c>
      <c r="H89" s="8"/>
    </row>
    <row r="90" customFormat="false" ht="15" hidden="false" customHeight="false" outlineLevel="0" collapsed="false">
      <c r="A90" s="0" t="n">
        <v>63509</v>
      </c>
      <c r="B90" s="9" t="s">
        <v>102</v>
      </c>
      <c r="C90" s="5" t="n">
        <v>6499.9</v>
      </c>
      <c r="E90" s="6" t="s">
        <v>67</v>
      </c>
      <c r="F90" s="5" t="n">
        <f aca="false">C90*D90</f>
        <v>0</v>
      </c>
      <c r="G90" s="7" t="n">
        <v>2</v>
      </c>
      <c r="H90" s="8"/>
    </row>
    <row r="91" customFormat="false" ht="15" hidden="false" customHeight="false" outlineLevel="0" collapsed="false">
      <c r="A91" s="0" t="n">
        <v>15064</v>
      </c>
      <c r="B91" s="9" t="s">
        <v>103</v>
      </c>
      <c r="C91" s="5" t="n">
        <v>5652.2</v>
      </c>
      <c r="E91" s="6" t="s">
        <v>67</v>
      </c>
      <c r="F91" s="5" t="n">
        <f aca="false">C91*D91</f>
        <v>0</v>
      </c>
      <c r="G91" s="7" t="s">
        <v>70</v>
      </c>
      <c r="H91" s="8"/>
    </row>
    <row r="92" customFormat="false" ht="15" hidden="false" customHeight="false" outlineLevel="0" collapsed="false">
      <c r="A92" s="0" t="n">
        <v>15280</v>
      </c>
      <c r="B92" s="9" t="s">
        <v>104</v>
      </c>
      <c r="C92" s="5" t="n">
        <v>5652.2</v>
      </c>
      <c r="E92" s="6" t="s">
        <v>67</v>
      </c>
      <c r="F92" s="5" t="n">
        <f aca="false">C92*D92</f>
        <v>0</v>
      </c>
      <c r="G92" s="7" t="n">
        <v>5</v>
      </c>
      <c r="H92" s="8"/>
    </row>
    <row r="93" customFormat="false" ht="15" hidden="false" customHeight="false" outlineLevel="0" collapsed="false">
      <c r="A93" s="0" t="n">
        <v>15819</v>
      </c>
      <c r="B93" s="9" t="s">
        <v>105</v>
      </c>
      <c r="C93" s="5" t="n">
        <v>4375.8</v>
      </c>
      <c r="E93" s="6" t="s">
        <v>67</v>
      </c>
      <c r="F93" s="5" t="n">
        <f aca="false">C93*D93</f>
        <v>0</v>
      </c>
      <c r="G93" s="7" t="n">
        <v>-1</v>
      </c>
      <c r="H93" s="8"/>
    </row>
    <row r="94" customFormat="false" ht="15" hidden="false" customHeight="false" outlineLevel="0" collapsed="false">
      <c r="A94" s="0" t="n">
        <v>69712</v>
      </c>
      <c r="B94" s="9" t="s">
        <v>106</v>
      </c>
      <c r="C94" s="5" t="n">
        <v>4710.1</v>
      </c>
      <c r="E94" s="6" t="s">
        <v>67</v>
      </c>
      <c r="F94" s="5" t="n">
        <f aca="false">C94*D94</f>
        <v>0</v>
      </c>
      <c r="G94" s="7" t="n">
        <v>4</v>
      </c>
      <c r="H94" s="8"/>
    </row>
    <row r="95" customFormat="false" ht="18.75" hidden="false" customHeight="false" outlineLevel="0" collapsed="false">
      <c r="B95" s="4" t="s">
        <v>107</v>
      </c>
      <c r="C95" s="5"/>
      <c r="E95" s="6" t="s">
        <v>67</v>
      </c>
      <c r="G95" s="7"/>
      <c r="H95" s="8"/>
    </row>
    <row r="96" customFormat="false" ht="15" hidden="false" customHeight="false" outlineLevel="0" collapsed="false">
      <c r="A96" s="0" t="n">
        <v>46113</v>
      </c>
      <c r="B96" s="9" t="s">
        <v>108</v>
      </c>
      <c r="C96" s="5" t="n">
        <v>2826.1</v>
      </c>
      <c r="E96" s="6" t="s">
        <v>67</v>
      </c>
      <c r="F96" s="5" t="n">
        <f aca="false">C96*D96</f>
        <v>0</v>
      </c>
      <c r="G96" s="7" t="n">
        <v>0</v>
      </c>
      <c r="H96" s="8" t="s">
        <v>109</v>
      </c>
    </row>
    <row r="97" customFormat="false" ht="15" hidden="false" customHeight="false" outlineLevel="0" collapsed="false">
      <c r="A97" s="0" t="n">
        <v>86399</v>
      </c>
      <c r="B97" s="9" t="s">
        <v>110</v>
      </c>
      <c r="C97" s="5" t="n">
        <v>2920.3</v>
      </c>
      <c r="E97" s="6" t="s">
        <v>67</v>
      </c>
      <c r="F97" s="5" t="n">
        <f aca="false">C97*D97</f>
        <v>0</v>
      </c>
      <c r="G97" s="7" t="n">
        <v>0</v>
      </c>
      <c r="H97" s="8" t="s">
        <v>111</v>
      </c>
    </row>
    <row r="98" customFormat="false" ht="15" hidden="false" customHeight="false" outlineLevel="0" collapsed="false">
      <c r="A98" s="0" t="n">
        <v>83434</v>
      </c>
      <c r="B98" s="9" t="s">
        <v>112</v>
      </c>
      <c r="C98" s="5" t="n">
        <v>2731.9</v>
      </c>
      <c r="E98" s="6" t="s">
        <v>67</v>
      </c>
      <c r="F98" s="5" t="n">
        <f aca="false">C98*D98</f>
        <v>0</v>
      </c>
      <c r="G98" s="7" t="n">
        <v>2</v>
      </c>
      <c r="H98" s="8"/>
    </row>
    <row r="99" customFormat="false" ht="15" hidden="false" customHeight="false" outlineLevel="0" collapsed="false">
      <c r="A99" s="0" t="n">
        <v>46699</v>
      </c>
      <c r="B99" s="9" t="s">
        <v>113</v>
      </c>
      <c r="C99" s="5" t="n">
        <v>4145</v>
      </c>
      <c r="E99" s="6" t="s">
        <v>67</v>
      </c>
      <c r="F99" s="5" t="n">
        <f aca="false">C99*D99</f>
        <v>0</v>
      </c>
      <c r="G99" s="7" t="n">
        <v>1</v>
      </c>
      <c r="H99" s="8"/>
    </row>
    <row r="100" customFormat="false" ht="15" hidden="false" customHeight="false" outlineLevel="0" collapsed="false">
      <c r="A100" s="0" t="n">
        <v>30327</v>
      </c>
      <c r="B100" s="9" t="s">
        <v>114</v>
      </c>
      <c r="C100" s="5" t="n">
        <v>4145</v>
      </c>
      <c r="E100" s="6" t="s">
        <v>67</v>
      </c>
      <c r="F100" s="5" t="n">
        <f aca="false">C100*D100</f>
        <v>0</v>
      </c>
      <c r="G100" s="7" t="n">
        <v>1</v>
      </c>
      <c r="H100" s="8"/>
    </row>
    <row r="101" customFormat="false" ht="15" hidden="false" customHeight="false" outlineLevel="0" collapsed="false">
      <c r="A101" s="0" t="n">
        <v>66311</v>
      </c>
      <c r="B101" s="9" t="s">
        <v>115</v>
      </c>
      <c r="C101" s="5" t="n">
        <v>3344.2</v>
      </c>
      <c r="E101" s="6" t="s">
        <v>67</v>
      </c>
      <c r="F101" s="5" t="n">
        <f aca="false">C101*D101</f>
        <v>0</v>
      </c>
      <c r="G101" s="7" t="n">
        <v>2</v>
      </c>
      <c r="H101" s="8"/>
    </row>
    <row r="102" customFormat="false" ht="15" hidden="false" customHeight="false" outlineLevel="0" collapsed="false">
      <c r="A102" s="0" t="n">
        <v>65522</v>
      </c>
      <c r="B102" s="9" t="s">
        <v>116</v>
      </c>
      <c r="C102" s="5" t="n">
        <v>3768.1</v>
      </c>
      <c r="E102" s="6" t="s">
        <v>67</v>
      </c>
      <c r="F102" s="5" t="n">
        <f aca="false">C102*D102</f>
        <v>0</v>
      </c>
      <c r="G102" s="7" t="n">
        <v>1</v>
      </c>
      <c r="H102" s="8"/>
    </row>
    <row r="103" customFormat="false" ht="15" hidden="false" customHeight="false" outlineLevel="0" collapsed="false">
      <c r="A103" s="0" t="n">
        <v>62469</v>
      </c>
      <c r="B103" s="9" t="s">
        <v>117</v>
      </c>
      <c r="C103" s="5" t="n">
        <v>3108.6</v>
      </c>
      <c r="E103" s="6" t="s">
        <v>67</v>
      </c>
      <c r="F103" s="5" t="n">
        <f aca="false">C103*D103</f>
        <v>0</v>
      </c>
      <c r="G103" s="7" t="n">
        <v>2</v>
      </c>
      <c r="H103" s="8"/>
    </row>
    <row r="104" customFormat="false" ht="15" hidden="false" customHeight="false" outlineLevel="0" collapsed="false">
      <c r="A104" s="0" t="n">
        <v>89367</v>
      </c>
      <c r="B104" s="9" t="s">
        <v>118</v>
      </c>
      <c r="C104" s="5" t="n">
        <v>3721</v>
      </c>
      <c r="E104" s="6" t="s">
        <v>67</v>
      </c>
      <c r="F104" s="5" t="n">
        <f aca="false">C104*D104</f>
        <v>0</v>
      </c>
      <c r="G104" s="7" t="n">
        <v>1</v>
      </c>
      <c r="H104" s="8"/>
    </row>
    <row r="105" customFormat="false" ht="15" hidden="false" customHeight="false" outlineLevel="0" collapsed="false">
      <c r="A105" s="0" t="n">
        <v>89363</v>
      </c>
      <c r="B105" s="9" t="s">
        <v>119</v>
      </c>
      <c r="C105" s="5" t="n">
        <v>3438.4</v>
      </c>
      <c r="E105" s="6" t="s">
        <v>67</v>
      </c>
      <c r="F105" s="5" t="n">
        <f aca="false">C105*D105</f>
        <v>0</v>
      </c>
      <c r="G105" s="7" t="n">
        <v>4</v>
      </c>
      <c r="H105" s="8"/>
    </row>
    <row r="106" customFormat="false" ht="15" hidden="false" customHeight="false" outlineLevel="0" collapsed="false">
      <c r="A106" s="0" t="n">
        <v>35997</v>
      </c>
      <c r="B106" s="9" t="s">
        <v>120</v>
      </c>
      <c r="C106" s="5" t="n">
        <v>3014.5</v>
      </c>
      <c r="E106" s="6" t="s">
        <v>67</v>
      </c>
      <c r="F106" s="5" t="n">
        <f aca="false">C106*D106</f>
        <v>0</v>
      </c>
      <c r="G106" s="7" t="n">
        <v>2</v>
      </c>
      <c r="H106" s="8"/>
    </row>
    <row r="107" customFormat="false" ht="15" hidden="false" customHeight="false" outlineLevel="0" collapsed="false">
      <c r="A107" s="0" t="n">
        <v>35313</v>
      </c>
      <c r="B107" s="9" t="s">
        <v>121</v>
      </c>
      <c r="C107" s="5" t="n">
        <v>3014.5</v>
      </c>
      <c r="E107" s="6" t="s">
        <v>67</v>
      </c>
      <c r="F107" s="5" t="n">
        <f aca="false">C107*D107</f>
        <v>0</v>
      </c>
      <c r="G107" s="7" t="n">
        <v>2</v>
      </c>
      <c r="H107" s="8"/>
    </row>
    <row r="108" customFormat="false" ht="15" hidden="false" customHeight="false" outlineLevel="0" collapsed="false">
      <c r="A108" s="0" t="n">
        <v>35344</v>
      </c>
      <c r="B108" s="9" t="s">
        <v>122</v>
      </c>
      <c r="C108" s="5" t="n">
        <v>2920.3</v>
      </c>
      <c r="E108" s="6" t="s">
        <v>67</v>
      </c>
      <c r="F108" s="5" t="n">
        <f aca="false">C108*D108</f>
        <v>0</v>
      </c>
      <c r="G108" s="7" t="n">
        <v>1</v>
      </c>
      <c r="H108" s="8"/>
    </row>
    <row r="109" customFormat="false" ht="15" hidden="false" customHeight="false" outlineLevel="0" collapsed="false">
      <c r="A109" s="0" t="n">
        <v>35356</v>
      </c>
      <c r="B109" s="9" t="s">
        <v>123</v>
      </c>
      <c r="C109" s="5" t="n">
        <v>4804.3</v>
      </c>
      <c r="E109" s="6" t="s">
        <v>67</v>
      </c>
      <c r="F109" s="5" t="n">
        <f aca="false">C109*D109</f>
        <v>0</v>
      </c>
      <c r="G109" s="7" t="n">
        <v>1</v>
      </c>
      <c r="H109" s="8"/>
    </row>
    <row r="110" customFormat="false" ht="15" hidden="false" customHeight="false" outlineLevel="0" collapsed="false">
      <c r="A110" s="0" t="n">
        <v>35355</v>
      </c>
      <c r="B110" s="9" t="s">
        <v>124</v>
      </c>
      <c r="C110" s="5" t="n">
        <v>4804.3</v>
      </c>
      <c r="E110" s="6" t="s">
        <v>67</v>
      </c>
      <c r="F110" s="5" t="n">
        <f aca="false">C110*D110</f>
        <v>0</v>
      </c>
      <c r="G110" s="7" t="n">
        <v>1</v>
      </c>
      <c r="H110" s="8"/>
    </row>
    <row r="111" customFormat="false" ht="15" hidden="false" customHeight="false" outlineLevel="0" collapsed="false">
      <c r="A111" s="0" t="n">
        <v>99666</v>
      </c>
      <c r="B111" s="9" t="s">
        <v>125</v>
      </c>
      <c r="C111" s="5" t="n">
        <v>2684.8</v>
      </c>
      <c r="E111" s="6" t="s">
        <v>67</v>
      </c>
      <c r="F111" s="5" t="n">
        <f aca="false">C111*D111</f>
        <v>0</v>
      </c>
      <c r="G111" s="7" t="n">
        <v>5</v>
      </c>
      <c r="H111" s="8"/>
    </row>
    <row r="112" customFormat="false" ht="15" hidden="false" customHeight="false" outlineLevel="0" collapsed="false">
      <c r="A112" s="0" t="n">
        <v>99267</v>
      </c>
      <c r="B112" s="9" t="s">
        <v>126</v>
      </c>
      <c r="C112" s="5" t="n">
        <v>2779</v>
      </c>
      <c r="E112" s="6" t="s">
        <v>67</v>
      </c>
      <c r="F112" s="5" t="n">
        <f aca="false">C112*D112</f>
        <v>0</v>
      </c>
      <c r="G112" s="7" t="n">
        <v>2</v>
      </c>
      <c r="H112" s="8"/>
    </row>
    <row r="113" customFormat="false" ht="15" hidden="false" customHeight="false" outlineLevel="0" collapsed="false">
      <c r="A113" s="0" t="n">
        <v>80644</v>
      </c>
      <c r="B113" s="9" t="s">
        <v>127</v>
      </c>
      <c r="C113" s="5" t="n">
        <v>3344.2</v>
      </c>
      <c r="E113" s="6" t="s">
        <v>67</v>
      </c>
      <c r="F113" s="5" t="n">
        <f aca="false">C113*D113</f>
        <v>0</v>
      </c>
      <c r="G113" s="7" t="n">
        <v>2</v>
      </c>
      <c r="H113" s="8"/>
    </row>
    <row r="114" customFormat="false" ht="15" hidden="false" customHeight="false" outlineLevel="0" collapsed="false">
      <c r="A114" s="0" t="n">
        <v>59964</v>
      </c>
      <c r="B114" s="9" t="s">
        <v>128</v>
      </c>
      <c r="C114" s="5" t="n">
        <v>3956.5</v>
      </c>
      <c r="E114" s="6" t="s">
        <v>67</v>
      </c>
      <c r="F114" s="5" t="n">
        <f aca="false">C114*D114</f>
        <v>0</v>
      </c>
      <c r="G114" s="7" t="n">
        <v>1</v>
      </c>
      <c r="H114" s="8"/>
    </row>
    <row r="115" customFormat="false" ht="18.75" hidden="false" customHeight="false" outlineLevel="0" collapsed="false">
      <c r="B115" s="4" t="s">
        <v>129</v>
      </c>
      <c r="C115" s="5"/>
      <c r="E115" s="6" t="s">
        <v>67</v>
      </c>
      <c r="G115" s="7"/>
      <c r="H115" s="8"/>
    </row>
    <row r="116" customFormat="false" ht="15" hidden="false" customHeight="false" outlineLevel="0" collapsed="false">
      <c r="A116" s="0" t="n">
        <v>97586</v>
      </c>
      <c r="B116" s="9" t="s">
        <v>130</v>
      </c>
      <c r="C116" s="5" t="n">
        <v>1648.6</v>
      </c>
      <c r="E116" s="6" t="s">
        <v>67</v>
      </c>
      <c r="F116" s="5" t="n">
        <f aca="false">C116*D116</f>
        <v>0</v>
      </c>
      <c r="G116" s="7" t="n">
        <v>2</v>
      </c>
      <c r="H116" s="8"/>
    </row>
    <row r="117" customFormat="false" ht="15" hidden="false" customHeight="false" outlineLevel="0" collapsed="false">
      <c r="A117" s="0" t="n">
        <v>33597</v>
      </c>
      <c r="B117" s="9" t="s">
        <v>131</v>
      </c>
      <c r="C117" s="5" t="n">
        <v>2203.8</v>
      </c>
      <c r="E117" s="6" t="s">
        <v>67</v>
      </c>
      <c r="F117" s="5" t="n">
        <f aca="false">C117*D117</f>
        <v>0</v>
      </c>
      <c r="G117" s="7" t="n">
        <v>1</v>
      </c>
      <c r="H117" s="8"/>
    </row>
    <row r="118" customFormat="false" ht="15" hidden="false" customHeight="false" outlineLevel="0" collapsed="false">
      <c r="A118" s="0" t="n">
        <v>35109</v>
      </c>
      <c r="B118" s="9" t="s">
        <v>132</v>
      </c>
      <c r="C118" s="5" t="n">
        <v>1695.7</v>
      </c>
      <c r="E118" s="6" t="s">
        <v>67</v>
      </c>
      <c r="F118" s="5" t="n">
        <f aca="false">C118*D118</f>
        <v>0</v>
      </c>
      <c r="G118" s="7" t="n">
        <v>5</v>
      </c>
      <c r="H118" s="8"/>
    </row>
    <row r="119" customFormat="false" ht="15" hidden="false" customHeight="false" outlineLevel="0" collapsed="false">
      <c r="A119" s="0" t="n">
        <v>802850</v>
      </c>
      <c r="B119" s="9" t="s">
        <v>133</v>
      </c>
      <c r="C119" s="5" t="n">
        <v>2072.4</v>
      </c>
      <c r="E119" s="6" t="s">
        <v>67</v>
      </c>
      <c r="F119" s="5" t="n">
        <f aca="false">C119*D119</f>
        <v>0</v>
      </c>
      <c r="G119" s="7" t="n">
        <v>5</v>
      </c>
      <c r="H119" s="8"/>
    </row>
    <row r="120" customFormat="false" ht="15" hidden="false" customHeight="false" outlineLevel="0" collapsed="false">
      <c r="A120" s="0" t="n">
        <v>40085</v>
      </c>
      <c r="B120" s="9" t="s">
        <v>134</v>
      </c>
      <c r="C120" s="5" t="n">
        <v>2402.2</v>
      </c>
      <c r="E120" s="6" t="s">
        <v>67</v>
      </c>
      <c r="F120" s="5" t="n">
        <f aca="false">C120*D120</f>
        <v>0</v>
      </c>
      <c r="G120" s="7" t="s">
        <v>70</v>
      </c>
      <c r="H120" s="8"/>
    </row>
    <row r="121" customFormat="false" ht="15" hidden="false" customHeight="false" outlineLevel="0" collapsed="false">
      <c r="A121" s="0" t="n">
        <v>50099</v>
      </c>
      <c r="B121" s="9" t="s">
        <v>135</v>
      </c>
      <c r="C121" s="5" t="n">
        <v>2496.4</v>
      </c>
      <c r="E121" s="6" t="s">
        <v>67</v>
      </c>
      <c r="F121" s="5" t="n">
        <f aca="false">C121*D121</f>
        <v>0</v>
      </c>
      <c r="G121" s="7" t="n">
        <v>2</v>
      </c>
      <c r="H121" s="8"/>
    </row>
    <row r="122" customFormat="false" ht="15" hidden="false" customHeight="false" outlineLevel="0" collapsed="false">
      <c r="A122" s="0" t="n">
        <v>55092</v>
      </c>
      <c r="B122" s="9" t="s">
        <v>136</v>
      </c>
      <c r="C122" s="5" t="n">
        <v>2856.5</v>
      </c>
      <c r="E122" s="6" t="s">
        <v>67</v>
      </c>
      <c r="F122" s="5" t="n">
        <f aca="false">C122*D122</f>
        <v>0</v>
      </c>
      <c r="G122" s="7" t="n">
        <v>-1</v>
      </c>
      <c r="H122" s="8"/>
    </row>
    <row r="123" customFormat="false" ht="15" hidden="false" customHeight="false" outlineLevel="0" collapsed="false">
      <c r="A123" s="0" t="n">
        <v>77999</v>
      </c>
      <c r="B123" s="9" t="s">
        <v>137</v>
      </c>
      <c r="C123" s="5" t="n">
        <v>3061.6</v>
      </c>
      <c r="E123" s="6" t="s">
        <v>67</v>
      </c>
      <c r="F123" s="5" t="n">
        <f aca="false">C123*D123</f>
        <v>0</v>
      </c>
      <c r="G123" s="7" t="n">
        <v>1</v>
      </c>
      <c r="H123" s="8"/>
    </row>
    <row r="124" customFormat="false" ht="15" hidden="false" customHeight="false" outlineLevel="0" collapsed="false">
      <c r="A124" s="0" t="n">
        <v>25332</v>
      </c>
      <c r="B124" s="9" t="s">
        <v>138</v>
      </c>
      <c r="C124" s="5" t="n">
        <v>3673.9</v>
      </c>
      <c r="E124" s="6" t="s">
        <v>67</v>
      </c>
      <c r="F124" s="5" t="n">
        <f aca="false">C124*D124</f>
        <v>0</v>
      </c>
      <c r="G124" s="7" t="n">
        <v>1</v>
      </c>
      <c r="H124" s="8"/>
    </row>
    <row r="125" customFormat="false" ht="15" hidden="false" customHeight="false" outlineLevel="0" collapsed="false">
      <c r="A125" s="0" t="n">
        <v>79799</v>
      </c>
      <c r="B125" s="9" t="s">
        <v>139</v>
      </c>
      <c r="C125" s="5" t="n">
        <v>1130.5</v>
      </c>
      <c r="E125" s="6" t="s">
        <v>67</v>
      </c>
      <c r="F125" s="5" t="n">
        <f aca="false">C125*D125</f>
        <v>0</v>
      </c>
      <c r="G125" s="7" t="s">
        <v>86</v>
      </c>
      <c r="H125" s="8"/>
    </row>
    <row r="126" customFormat="false" ht="15" hidden="false" customHeight="false" outlineLevel="0" collapsed="false">
      <c r="A126" s="0" t="n">
        <v>65202</v>
      </c>
      <c r="B126" s="9" t="s">
        <v>140</v>
      </c>
      <c r="C126" s="5" t="n">
        <v>1507.3</v>
      </c>
      <c r="E126" s="6" t="s">
        <v>67</v>
      </c>
      <c r="F126" s="5" t="n">
        <f aca="false">C126*D126</f>
        <v>0</v>
      </c>
      <c r="G126" s="7" t="s">
        <v>86</v>
      </c>
      <c r="H126" s="8"/>
    </row>
    <row r="127" customFormat="false" ht="15" hidden="false" customHeight="false" outlineLevel="0" collapsed="false">
      <c r="A127" s="0" t="n">
        <v>66363</v>
      </c>
      <c r="B127" s="9" t="s">
        <v>141</v>
      </c>
      <c r="C127" s="5" t="n">
        <v>2552.6</v>
      </c>
      <c r="E127" s="6" t="s">
        <v>67</v>
      </c>
      <c r="F127" s="5" t="n">
        <f aca="false">C127*D127</f>
        <v>0</v>
      </c>
      <c r="G127" s="7" t="n">
        <v>2</v>
      </c>
      <c r="H127" s="8"/>
    </row>
    <row r="128" customFormat="false" ht="15" hidden="false" customHeight="false" outlineLevel="0" collapsed="false">
      <c r="A128" s="0" t="n">
        <v>22520</v>
      </c>
      <c r="B128" s="9" t="s">
        <v>142</v>
      </c>
      <c r="C128" s="5" t="n">
        <v>1318.8</v>
      </c>
      <c r="E128" s="6" t="s">
        <v>67</v>
      </c>
      <c r="F128" s="5" t="n">
        <f aca="false">C128*D128</f>
        <v>0</v>
      </c>
      <c r="G128" s="7" t="n">
        <v>1</v>
      </c>
      <c r="H128" s="8"/>
    </row>
    <row r="129" customFormat="false" ht="15" hidden="false" customHeight="false" outlineLevel="0" collapsed="false">
      <c r="A129" s="0" t="n">
        <v>40079</v>
      </c>
      <c r="B129" s="9" t="s">
        <v>143</v>
      </c>
      <c r="C129" s="5" t="n">
        <v>1601.4</v>
      </c>
      <c r="E129" s="6" t="s">
        <v>67</v>
      </c>
      <c r="F129" s="5" t="n">
        <f aca="false">C129*D129</f>
        <v>0</v>
      </c>
      <c r="G129" s="7" t="n">
        <v>3</v>
      </c>
      <c r="H129" s="8"/>
    </row>
    <row r="130" customFormat="false" ht="15" hidden="false" customHeight="false" outlineLevel="0" collapsed="false">
      <c r="A130" s="0" t="n">
        <v>66343</v>
      </c>
      <c r="B130" s="9" t="s">
        <v>144</v>
      </c>
      <c r="C130" s="5" t="n">
        <v>2166.7</v>
      </c>
      <c r="E130" s="6" t="s">
        <v>67</v>
      </c>
      <c r="F130" s="5" t="n">
        <f aca="false">C130*D130</f>
        <v>0</v>
      </c>
      <c r="G130" s="7" t="s">
        <v>70</v>
      </c>
      <c r="H130" s="8"/>
    </row>
    <row r="131" customFormat="false" ht="15" hidden="false" customHeight="false" outlineLevel="0" collapsed="false">
      <c r="A131" s="0" t="n">
        <v>66364</v>
      </c>
      <c r="B131" s="9" t="s">
        <v>145</v>
      </c>
      <c r="C131" s="5" t="n">
        <v>2674.1</v>
      </c>
      <c r="E131" s="6" t="s">
        <v>67</v>
      </c>
      <c r="F131" s="5" t="n">
        <f aca="false">C131*D131</f>
        <v>0</v>
      </c>
      <c r="G131" s="7" t="n">
        <v>3</v>
      </c>
      <c r="H131" s="8"/>
    </row>
    <row r="132" customFormat="false" ht="15" hidden="false" customHeight="false" outlineLevel="0" collapsed="false">
      <c r="A132" s="0" t="n">
        <v>22522</v>
      </c>
      <c r="B132" s="9" t="s">
        <v>146</v>
      </c>
      <c r="C132" s="5" t="n">
        <v>1978.3</v>
      </c>
      <c r="E132" s="6" t="s">
        <v>67</v>
      </c>
      <c r="F132" s="5" t="n">
        <f aca="false">C132*D132</f>
        <v>0</v>
      </c>
      <c r="G132" s="7" t="n">
        <v>1</v>
      </c>
      <c r="H132" s="8"/>
    </row>
    <row r="133" customFormat="false" ht="15" hidden="false" customHeight="false" outlineLevel="0" collapsed="false">
      <c r="A133" s="0" t="n">
        <v>86345</v>
      </c>
      <c r="B133" s="9" t="s">
        <v>147</v>
      </c>
      <c r="C133" s="5" t="n">
        <v>2449.3</v>
      </c>
      <c r="E133" s="6" t="s">
        <v>67</v>
      </c>
      <c r="F133" s="5" t="n">
        <f aca="false">C133*D133</f>
        <v>0</v>
      </c>
      <c r="G133" s="7" t="n">
        <v>5</v>
      </c>
      <c r="H133" s="8"/>
    </row>
    <row r="134" customFormat="false" ht="15" hidden="false" customHeight="false" outlineLevel="0" collapsed="false">
      <c r="A134" s="0" t="n">
        <v>85803</v>
      </c>
      <c r="B134" s="9" t="s">
        <v>148</v>
      </c>
      <c r="C134" s="5" t="n">
        <v>2779</v>
      </c>
      <c r="E134" s="6" t="s">
        <v>67</v>
      </c>
      <c r="F134" s="5" t="n">
        <f aca="false">C134*D134</f>
        <v>0</v>
      </c>
      <c r="G134" s="7" t="s">
        <v>14</v>
      </c>
      <c r="H134" s="8"/>
    </row>
    <row r="135" customFormat="false" ht="15" hidden="false" customHeight="false" outlineLevel="0" collapsed="false">
      <c r="A135" s="0" t="n">
        <v>85806</v>
      </c>
      <c r="B135" s="9" t="s">
        <v>149</v>
      </c>
      <c r="C135" s="5" t="n">
        <v>2496.4</v>
      </c>
      <c r="E135" s="6" t="s">
        <v>67</v>
      </c>
      <c r="F135" s="5" t="n">
        <f aca="false">C135*D135</f>
        <v>0</v>
      </c>
      <c r="G135" s="7" t="s">
        <v>86</v>
      </c>
      <c r="H135" s="8"/>
    </row>
    <row r="136" customFormat="false" ht="15" hidden="false" customHeight="false" outlineLevel="0" collapsed="false">
      <c r="A136" s="0" t="n">
        <v>513313</v>
      </c>
      <c r="B136" s="9" t="s">
        <v>150</v>
      </c>
      <c r="C136" s="5" t="n">
        <v>3221.2</v>
      </c>
      <c r="E136" s="6" t="s">
        <v>67</v>
      </c>
      <c r="F136" s="5" t="n">
        <f aca="false">C136*D136</f>
        <v>0</v>
      </c>
      <c r="G136" s="7" t="s">
        <v>14</v>
      </c>
      <c r="H136" s="8"/>
    </row>
    <row r="137" customFormat="false" ht="15" hidden="false" customHeight="false" outlineLevel="0" collapsed="false">
      <c r="A137" s="0" t="n">
        <v>86346</v>
      </c>
      <c r="B137" s="9" t="s">
        <v>151</v>
      </c>
      <c r="C137" s="5" t="n">
        <v>3202.9</v>
      </c>
      <c r="E137" s="6" t="s">
        <v>67</v>
      </c>
      <c r="F137" s="5" t="n">
        <f aca="false">C137*D137</f>
        <v>0</v>
      </c>
      <c r="G137" s="7" t="n">
        <v>2</v>
      </c>
      <c r="H137" s="8"/>
    </row>
    <row r="138" customFormat="false" ht="15" hidden="false" customHeight="false" outlineLevel="0" collapsed="false">
      <c r="A138" s="0" t="n">
        <v>66349</v>
      </c>
      <c r="B138" s="9" t="s">
        <v>152</v>
      </c>
      <c r="C138" s="5" t="n">
        <v>2826.1</v>
      </c>
      <c r="E138" s="6" t="s">
        <v>67</v>
      </c>
      <c r="F138" s="5" t="n">
        <f aca="false">C138*D138</f>
        <v>0</v>
      </c>
      <c r="G138" s="7" t="s">
        <v>70</v>
      </c>
      <c r="H138" s="8"/>
    </row>
    <row r="139" customFormat="false" ht="15" hidden="false" customHeight="false" outlineLevel="0" collapsed="false">
      <c r="A139" s="0" t="n">
        <v>56636</v>
      </c>
      <c r="B139" s="9" t="s">
        <v>153</v>
      </c>
      <c r="C139" s="5" t="n">
        <v>3155.8</v>
      </c>
      <c r="E139" s="6" t="s">
        <v>67</v>
      </c>
      <c r="F139" s="5" t="n">
        <f aca="false">C139*D139</f>
        <v>0</v>
      </c>
      <c r="G139" s="7" t="n">
        <v>1</v>
      </c>
      <c r="H139" s="8"/>
    </row>
    <row r="140" customFormat="false" ht="15" hidden="false" customHeight="false" outlineLevel="0" collapsed="false">
      <c r="A140" s="0" t="n">
        <v>15609</v>
      </c>
      <c r="B140" s="9" t="s">
        <v>154</v>
      </c>
      <c r="C140" s="5" t="n">
        <v>1554.3</v>
      </c>
      <c r="E140" s="6" t="s">
        <v>67</v>
      </c>
      <c r="F140" s="5" t="n">
        <f aca="false">C140*D140</f>
        <v>0</v>
      </c>
      <c r="G140" s="7" t="n">
        <v>1</v>
      </c>
      <c r="H140" s="8"/>
    </row>
    <row r="141" customFormat="false" ht="15" hidden="false" customHeight="false" outlineLevel="0" collapsed="false">
      <c r="A141" s="0" t="n">
        <v>83446</v>
      </c>
      <c r="B141" s="9" t="s">
        <v>155</v>
      </c>
      <c r="C141" s="5" t="n">
        <v>1554.3</v>
      </c>
      <c r="E141" s="6" t="s">
        <v>67</v>
      </c>
      <c r="F141" s="5" t="n">
        <f aca="false">C141*D141</f>
        <v>0</v>
      </c>
      <c r="G141" s="7" t="n">
        <v>5</v>
      </c>
      <c r="H141" s="8"/>
    </row>
    <row r="142" customFormat="false" ht="15" hidden="false" customHeight="false" outlineLevel="0" collapsed="false">
      <c r="A142" s="0" t="n">
        <v>94997</v>
      </c>
      <c r="B142" s="9" t="s">
        <v>156</v>
      </c>
      <c r="C142" s="5" t="n">
        <v>1789.9</v>
      </c>
      <c r="E142" s="6" t="s">
        <v>67</v>
      </c>
      <c r="F142" s="5" t="n">
        <f aca="false">C142*D142</f>
        <v>0</v>
      </c>
      <c r="G142" s="7" t="n">
        <v>1</v>
      </c>
      <c r="H142" s="8"/>
    </row>
    <row r="143" customFormat="false" ht="15" hidden="false" customHeight="false" outlineLevel="0" collapsed="false">
      <c r="A143" s="0" t="n">
        <v>66979</v>
      </c>
      <c r="B143" s="9" t="s">
        <v>157</v>
      </c>
      <c r="C143" s="5" t="n">
        <v>989.2</v>
      </c>
      <c r="E143" s="6" t="s">
        <v>67</v>
      </c>
      <c r="F143" s="5" t="n">
        <f aca="false">C143*D143</f>
        <v>0</v>
      </c>
      <c r="G143" s="7" t="n">
        <v>4</v>
      </c>
      <c r="H143" s="8"/>
    </row>
    <row r="144" customFormat="false" ht="15" hidden="false" customHeight="false" outlineLevel="0" collapsed="false">
      <c r="A144" s="0" t="n">
        <v>63773</v>
      </c>
      <c r="B144" s="9" t="s">
        <v>158</v>
      </c>
      <c r="C144" s="5" t="n">
        <v>1931.2</v>
      </c>
      <c r="E144" s="6" t="s">
        <v>67</v>
      </c>
      <c r="F144" s="5" t="n">
        <f aca="false">C144*D144</f>
        <v>0</v>
      </c>
      <c r="G144" s="7" t="n">
        <v>1</v>
      </c>
      <c r="H144" s="8"/>
    </row>
    <row r="145" customFormat="false" ht="15" hidden="false" customHeight="false" outlineLevel="0" collapsed="false">
      <c r="A145" s="0" t="n">
        <v>83013</v>
      </c>
      <c r="B145" s="9" t="s">
        <v>159</v>
      </c>
      <c r="C145" s="5" t="n">
        <v>2674.1</v>
      </c>
      <c r="E145" s="6" t="s">
        <v>67</v>
      </c>
      <c r="F145" s="5" t="n">
        <f aca="false">C145*D145</f>
        <v>0</v>
      </c>
      <c r="G145" s="7" t="n">
        <v>2</v>
      </c>
      <c r="H145" s="8"/>
    </row>
    <row r="146" customFormat="false" ht="15" hidden="false" customHeight="false" outlineLevel="0" collapsed="false">
      <c r="A146" s="0" t="n">
        <v>83008</v>
      </c>
      <c r="B146" s="9" t="s">
        <v>160</v>
      </c>
      <c r="C146" s="5" t="n">
        <v>2552.6</v>
      </c>
      <c r="E146" s="6" t="s">
        <v>67</v>
      </c>
      <c r="F146" s="5" t="n">
        <f aca="false">C146*D146</f>
        <v>0</v>
      </c>
      <c r="G146" s="7" t="n">
        <v>1</v>
      </c>
      <c r="H146" s="8"/>
    </row>
    <row r="147" customFormat="false" ht="15" hidden="false" customHeight="false" outlineLevel="0" collapsed="false">
      <c r="A147" s="0" t="n">
        <v>44966</v>
      </c>
      <c r="B147" s="9" t="s">
        <v>161</v>
      </c>
      <c r="C147" s="5" t="n">
        <v>3828.9</v>
      </c>
      <c r="E147" s="6" t="s">
        <v>67</v>
      </c>
      <c r="F147" s="5" t="n">
        <f aca="false">C147*D147</f>
        <v>0</v>
      </c>
      <c r="G147" s="7" t="n">
        <v>1</v>
      </c>
      <c r="H147" s="8"/>
    </row>
    <row r="148" customFormat="false" ht="15" hidden="false" customHeight="false" outlineLevel="0" collapsed="false">
      <c r="A148" s="0" t="n">
        <v>95496</v>
      </c>
      <c r="B148" s="9" t="s">
        <v>162</v>
      </c>
      <c r="C148" s="5" t="n">
        <v>4072</v>
      </c>
      <c r="E148" s="6" t="s">
        <v>67</v>
      </c>
      <c r="F148" s="5" t="n">
        <f aca="false">C148*D148</f>
        <v>0</v>
      </c>
      <c r="G148" s="7" t="n">
        <v>2</v>
      </c>
      <c r="H148" s="8"/>
    </row>
    <row r="149" customFormat="false" ht="15" hidden="false" customHeight="false" outlineLevel="0" collapsed="false">
      <c r="A149" s="0" t="n">
        <v>83096</v>
      </c>
      <c r="B149" s="9" t="s">
        <v>163</v>
      </c>
      <c r="C149" s="5" t="n">
        <v>3281.9</v>
      </c>
      <c r="E149" s="6" t="s">
        <v>67</v>
      </c>
      <c r="F149" s="5" t="n">
        <f aca="false">C149*D149</f>
        <v>0</v>
      </c>
      <c r="G149" s="7" t="n">
        <v>5</v>
      </c>
      <c r="H149" s="8"/>
    </row>
    <row r="150" customFormat="false" ht="15" hidden="false" customHeight="false" outlineLevel="0" collapsed="false">
      <c r="A150" s="0" t="n">
        <v>60079</v>
      </c>
      <c r="B150" s="9" t="s">
        <v>164</v>
      </c>
      <c r="C150" s="5" t="n">
        <v>3579.7</v>
      </c>
      <c r="E150" s="6" t="s">
        <v>67</v>
      </c>
      <c r="F150" s="5" t="n">
        <f aca="false">C150*D150</f>
        <v>0</v>
      </c>
      <c r="G150" s="7" t="n">
        <v>1</v>
      </c>
      <c r="H150" s="8"/>
    </row>
    <row r="151" customFormat="false" ht="18.75" hidden="false" customHeight="false" outlineLevel="0" collapsed="false">
      <c r="B151" s="4" t="s">
        <v>165</v>
      </c>
      <c r="C151" s="5"/>
      <c r="E151" s="6" t="s">
        <v>165</v>
      </c>
      <c r="G151" s="7"/>
      <c r="H151" s="8"/>
    </row>
    <row r="152" customFormat="false" ht="18.75" hidden="false" customHeight="false" outlineLevel="0" collapsed="false">
      <c r="B152" s="4" t="s">
        <v>166</v>
      </c>
      <c r="C152" s="5"/>
      <c r="E152" s="6" t="s">
        <v>165</v>
      </c>
      <c r="G152" s="7"/>
      <c r="H152" s="8"/>
    </row>
    <row r="153" customFormat="false" ht="15" hidden="false" customHeight="false" outlineLevel="0" collapsed="false">
      <c r="A153" s="0" t="n">
        <v>92199</v>
      </c>
      <c r="B153" s="9" t="s">
        <v>167</v>
      </c>
      <c r="C153" s="5" t="n">
        <v>6355.4</v>
      </c>
      <c r="E153" s="6" t="s">
        <v>165</v>
      </c>
      <c r="F153" s="5" t="n">
        <f aca="false">C153*D153</f>
        <v>0</v>
      </c>
      <c r="G153" s="7" t="n">
        <v>1</v>
      </c>
      <c r="H153" s="8"/>
    </row>
    <row r="154" customFormat="false" ht="18.75" hidden="false" customHeight="false" outlineLevel="0" collapsed="false">
      <c r="B154" s="4" t="s">
        <v>168</v>
      </c>
      <c r="C154" s="5"/>
      <c r="E154" s="6" t="s">
        <v>165</v>
      </c>
      <c r="G154" s="7"/>
      <c r="H154" s="8"/>
    </row>
    <row r="155" customFormat="false" ht="15" hidden="false" customHeight="false" outlineLevel="0" collapsed="false">
      <c r="A155" s="0" t="n">
        <v>63447</v>
      </c>
      <c r="B155" s="9" t="s">
        <v>169</v>
      </c>
      <c r="C155" s="5" t="n">
        <v>4312.6</v>
      </c>
      <c r="E155" s="6" t="s">
        <v>165</v>
      </c>
      <c r="F155" s="5" t="n">
        <f aca="false">C155*D155</f>
        <v>0</v>
      </c>
      <c r="G155" s="7" t="s">
        <v>14</v>
      </c>
      <c r="H155" s="8"/>
    </row>
    <row r="156" customFormat="false" ht="15" hidden="false" customHeight="false" outlineLevel="0" collapsed="false">
      <c r="A156" s="0" t="n">
        <v>46880</v>
      </c>
      <c r="B156" s="9" t="s">
        <v>170</v>
      </c>
      <c r="C156" s="5" t="n">
        <v>5356.7</v>
      </c>
      <c r="E156" s="6" t="s">
        <v>165</v>
      </c>
      <c r="F156" s="5" t="n">
        <f aca="false">C156*D156</f>
        <v>0</v>
      </c>
      <c r="G156" s="7" t="n">
        <v>-1</v>
      </c>
      <c r="H156" s="8"/>
    </row>
    <row r="157" customFormat="false" ht="15" hidden="false" customHeight="false" outlineLevel="0" collapsed="false">
      <c r="A157" s="0" t="n">
        <v>64964</v>
      </c>
      <c r="B157" s="9" t="s">
        <v>171</v>
      </c>
      <c r="C157" s="5" t="n">
        <v>6718.6</v>
      </c>
      <c r="E157" s="6" t="s">
        <v>165</v>
      </c>
      <c r="F157" s="5" t="n">
        <f aca="false">C157*D157</f>
        <v>0</v>
      </c>
      <c r="G157" s="7" t="n">
        <v>2</v>
      </c>
      <c r="H157" s="8"/>
    </row>
    <row r="158" customFormat="false" ht="15" hidden="false" customHeight="false" outlineLevel="0" collapsed="false">
      <c r="A158" s="0" t="n">
        <v>64693</v>
      </c>
      <c r="B158" s="9" t="s">
        <v>172</v>
      </c>
      <c r="C158" s="5" t="n">
        <v>5901.4</v>
      </c>
      <c r="E158" s="6" t="s">
        <v>165</v>
      </c>
      <c r="F158" s="5" t="n">
        <f aca="false">C158*D158</f>
        <v>0</v>
      </c>
      <c r="G158" s="7" t="n">
        <v>2</v>
      </c>
      <c r="H158" s="8"/>
    </row>
    <row r="159" customFormat="false" ht="15" hidden="false" customHeight="false" outlineLevel="0" collapsed="false">
      <c r="A159" s="0" t="n">
        <v>34636</v>
      </c>
      <c r="B159" s="9" t="s">
        <v>173</v>
      </c>
      <c r="C159" s="5" t="n">
        <v>4449.7</v>
      </c>
      <c r="E159" s="6" t="s">
        <v>165</v>
      </c>
      <c r="F159" s="5" t="n">
        <f aca="false">C159*D159</f>
        <v>0</v>
      </c>
      <c r="G159" s="7" t="s">
        <v>70</v>
      </c>
      <c r="H159" s="8"/>
    </row>
    <row r="160" customFormat="false" ht="15" hidden="false" customHeight="false" outlineLevel="0" collapsed="false">
      <c r="A160" s="0" t="n">
        <v>46751</v>
      </c>
      <c r="B160" s="9" t="s">
        <v>174</v>
      </c>
      <c r="C160" s="5" t="n">
        <v>4268</v>
      </c>
      <c r="E160" s="6" t="s">
        <v>165</v>
      </c>
      <c r="F160" s="5" t="n">
        <f aca="false">C160*D160</f>
        <v>0</v>
      </c>
      <c r="G160" s="7" t="s">
        <v>86</v>
      </c>
      <c r="H160" s="8"/>
    </row>
    <row r="161" customFormat="false" ht="15" hidden="false" customHeight="false" outlineLevel="0" collapsed="false">
      <c r="A161" s="0" t="n">
        <v>97323</v>
      </c>
      <c r="B161" s="9" t="s">
        <v>175</v>
      </c>
      <c r="C161" s="5" t="n">
        <v>6376.7</v>
      </c>
      <c r="E161" s="6" t="s">
        <v>165</v>
      </c>
      <c r="F161" s="5" t="n">
        <f aca="false">C161*D161</f>
        <v>0</v>
      </c>
      <c r="G161" s="7" t="n">
        <v>2</v>
      </c>
      <c r="H161" s="8"/>
    </row>
    <row r="162" customFormat="false" ht="15" hidden="false" customHeight="false" outlineLevel="0" collapsed="false">
      <c r="A162" s="0" t="n">
        <v>91976</v>
      </c>
      <c r="B162" s="9" t="s">
        <v>176</v>
      </c>
      <c r="C162" s="5" t="n">
        <v>4448.8</v>
      </c>
      <c r="E162" s="6" t="s">
        <v>165</v>
      </c>
      <c r="F162" s="5" t="n">
        <f aca="false">C162*D162</f>
        <v>0</v>
      </c>
      <c r="G162" s="7" t="s">
        <v>86</v>
      </c>
      <c r="H162" s="8"/>
    </row>
    <row r="163" customFormat="false" ht="15" hidden="false" customHeight="false" outlineLevel="0" collapsed="false">
      <c r="A163" s="0" t="n">
        <v>99192</v>
      </c>
      <c r="B163" s="9" t="s">
        <v>177</v>
      </c>
      <c r="C163" s="5" t="n">
        <v>3994.9</v>
      </c>
      <c r="E163" s="6" t="s">
        <v>165</v>
      </c>
      <c r="F163" s="5" t="n">
        <f aca="false">C163*D163</f>
        <v>0</v>
      </c>
      <c r="G163" s="7" t="s">
        <v>14</v>
      </c>
      <c r="H163" s="8"/>
    </row>
    <row r="164" customFormat="false" ht="15" hidden="false" customHeight="false" outlineLevel="0" collapsed="false">
      <c r="A164" s="0" t="n">
        <v>93779</v>
      </c>
      <c r="B164" s="9" t="s">
        <v>178</v>
      </c>
      <c r="C164" s="5" t="n">
        <v>4403.5</v>
      </c>
      <c r="E164" s="6" t="s">
        <v>165</v>
      </c>
      <c r="F164" s="5" t="n">
        <f aca="false">C164*D164</f>
        <v>0</v>
      </c>
      <c r="G164" s="7" t="n">
        <v>2</v>
      </c>
      <c r="H164" s="8"/>
    </row>
    <row r="165" customFormat="false" ht="15" hidden="false" customHeight="false" outlineLevel="0" collapsed="false">
      <c r="A165" s="0" t="n">
        <v>91164</v>
      </c>
      <c r="B165" s="9" t="s">
        <v>179</v>
      </c>
      <c r="C165" s="5" t="n">
        <v>4920.3</v>
      </c>
      <c r="E165" s="6" t="s">
        <v>165</v>
      </c>
      <c r="F165" s="5" t="n">
        <f aca="false">C165*D165</f>
        <v>0</v>
      </c>
      <c r="G165" s="7" t="s">
        <v>14</v>
      </c>
      <c r="H165" s="8"/>
    </row>
    <row r="166" customFormat="false" ht="15" hidden="false" customHeight="false" outlineLevel="0" collapsed="false">
      <c r="A166" s="0" t="n">
        <v>91169</v>
      </c>
      <c r="B166" s="9" t="s">
        <v>180</v>
      </c>
      <c r="C166" s="5" t="n">
        <v>5213.3</v>
      </c>
      <c r="E166" s="6" t="s">
        <v>165</v>
      </c>
      <c r="F166" s="5" t="n">
        <f aca="false">C166*D166</f>
        <v>0</v>
      </c>
      <c r="G166" s="7" t="n">
        <v>2</v>
      </c>
      <c r="H166" s="8"/>
    </row>
    <row r="167" customFormat="false" ht="15" hidden="false" customHeight="false" outlineLevel="0" collapsed="false">
      <c r="A167" s="0" t="n">
        <v>92997</v>
      </c>
      <c r="B167" s="9" t="s">
        <v>181</v>
      </c>
      <c r="C167" s="5" t="n">
        <v>6083</v>
      </c>
      <c r="E167" s="6" t="s">
        <v>165</v>
      </c>
      <c r="F167" s="5" t="n">
        <f aca="false">C167*D167</f>
        <v>0</v>
      </c>
      <c r="G167" s="7" t="s">
        <v>70</v>
      </c>
      <c r="H167" s="8"/>
    </row>
    <row r="168" customFormat="false" ht="15" hidden="false" customHeight="false" outlineLevel="0" collapsed="false">
      <c r="A168" s="0" t="n">
        <v>91978</v>
      </c>
      <c r="B168" s="9" t="s">
        <v>182</v>
      </c>
      <c r="C168" s="5" t="n">
        <v>4766.6</v>
      </c>
      <c r="E168" s="6" t="s">
        <v>165</v>
      </c>
      <c r="F168" s="5" t="n">
        <f aca="false">C168*D168</f>
        <v>0</v>
      </c>
      <c r="G168" s="7" t="n">
        <v>2</v>
      </c>
      <c r="H168" s="8"/>
    </row>
    <row r="169" customFormat="false" ht="15" hidden="false" customHeight="false" outlineLevel="0" collapsed="false">
      <c r="A169" s="0" t="n">
        <v>99016</v>
      </c>
      <c r="B169" s="9" t="s">
        <v>183</v>
      </c>
      <c r="C169" s="5" t="n">
        <v>9533.1</v>
      </c>
      <c r="E169" s="6" t="s">
        <v>165</v>
      </c>
      <c r="F169" s="5" t="n">
        <f aca="false">C169*D169</f>
        <v>0</v>
      </c>
      <c r="G169" s="7" t="n">
        <v>-1</v>
      </c>
      <c r="H169" s="8"/>
    </row>
    <row r="170" customFormat="false" ht="15" hidden="false" customHeight="false" outlineLevel="0" collapsed="false">
      <c r="A170" s="0" t="n">
        <v>90794</v>
      </c>
      <c r="B170" s="9" t="s">
        <v>184</v>
      </c>
      <c r="C170" s="5" t="n">
        <v>8171.3</v>
      </c>
      <c r="E170" s="6" t="s">
        <v>165</v>
      </c>
      <c r="F170" s="5" t="n">
        <f aca="false">C170*D170</f>
        <v>0</v>
      </c>
      <c r="G170" s="7" t="n">
        <v>1</v>
      </c>
      <c r="H170" s="8"/>
    </row>
    <row r="171" customFormat="false" ht="15" hidden="false" customHeight="false" outlineLevel="0" collapsed="false">
      <c r="A171" s="0" t="n">
        <v>31499</v>
      </c>
      <c r="B171" s="9" t="s">
        <v>185</v>
      </c>
      <c r="C171" s="5" t="n">
        <v>9941.7</v>
      </c>
      <c r="E171" s="6" t="s">
        <v>165</v>
      </c>
      <c r="F171" s="5" t="n">
        <f aca="false">C171*D171</f>
        <v>0</v>
      </c>
      <c r="G171" s="7" t="n">
        <v>0</v>
      </c>
      <c r="H171" s="8" t="s">
        <v>186</v>
      </c>
    </row>
    <row r="172" customFormat="false" ht="15" hidden="false" customHeight="false" outlineLevel="0" collapsed="false">
      <c r="A172" s="0" t="n">
        <v>55112</v>
      </c>
      <c r="B172" s="9" t="s">
        <v>187</v>
      </c>
      <c r="C172" s="5" t="n">
        <v>4861.8</v>
      </c>
      <c r="E172" s="6" t="s">
        <v>165</v>
      </c>
      <c r="F172" s="5" t="n">
        <f aca="false">C172*D172</f>
        <v>0</v>
      </c>
      <c r="G172" s="7" t="s">
        <v>14</v>
      </c>
      <c r="H172" s="8"/>
    </row>
    <row r="173" customFormat="false" ht="18.75" hidden="false" customHeight="false" outlineLevel="0" collapsed="false">
      <c r="B173" s="4" t="s">
        <v>188</v>
      </c>
      <c r="C173" s="5"/>
      <c r="E173" s="6" t="s">
        <v>165</v>
      </c>
      <c r="G173" s="7"/>
      <c r="H173" s="8"/>
    </row>
    <row r="174" customFormat="false" ht="15" hidden="false" customHeight="false" outlineLevel="0" collapsed="false">
      <c r="A174" s="0" t="n">
        <v>46069</v>
      </c>
      <c r="B174" s="9" t="s">
        <v>189</v>
      </c>
      <c r="C174" s="5" t="n">
        <v>8142</v>
      </c>
      <c r="E174" s="6" t="s">
        <v>165</v>
      </c>
      <c r="F174" s="5" t="n">
        <f aca="false">C174*D174</f>
        <v>0</v>
      </c>
      <c r="G174" s="7" t="n">
        <v>3</v>
      </c>
      <c r="H174" s="8"/>
    </row>
    <row r="175" customFormat="false" ht="15" hidden="false" customHeight="false" outlineLevel="0" collapsed="false">
      <c r="A175" s="0" t="n">
        <v>66633</v>
      </c>
      <c r="B175" s="9" t="s">
        <v>190</v>
      </c>
      <c r="C175" s="5" t="n">
        <v>9782.1</v>
      </c>
      <c r="E175" s="6" t="s">
        <v>165</v>
      </c>
      <c r="F175" s="5" t="n">
        <f aca="false">C175*D175</f>
        <v>0</v>
      </c>
      <c r="G175" s="7" t="n">
        <v>1</v>
      </c>
      <c r="H175" s="8"/>
    </row>
    <row r="176" customFormat="false" ht="15" hidden="false" customHeight="false" outlineLevel="0" collapsed="false">
      <c r="A176" s="0" t="n">
        <v>30924</v>
      </c>
      <c r="B176" s="9" t="s">
        <v>191</v>
      </c>
      <c r="C176" s="5" t="n">
        <v>6809.4</v>
      </c>
      <c r="E176" s="6" t="s">
        <v>165</v>
      </c>
      <c r="F176" s="5" t="n">
        <f aca="false">C176*D176</f>
        <v>0</v>
      </c>
      <c r="G176" s="7" t="n">
        <v>3</v>
      </c>
      <c r="H176" s="8"/>
    </row>
    <row r="177" customFormat="false" ht="15" hidden="false" customHeight="false" outlineLevel="0" collapsed="false">
      <c r="A177" s="0" t="n">
        <v>30925</v>
      </c>
      <c r="B177" s="9" t="s">
        <v>192</v>
      </c>
      <c r="C177" s="5" t="n">
        <v>6900.2</v>
      </c>
      <c r="E177" s="6" t="s">
        <v>165</v>
      </c>
      <c r="F177" s="5" t="n">
        <f aca="false">C177*D177</f>
        <v>0</v>
      </c>
      <c r="G177" s="7" t="n">
        <v>1</v>
      </c>
      <c r="H177" s="8" t="s">
        <v>193</v>
      </c>
    </row>
    <row r="178" customFormat="false" ht="15" hidden="false" customHeight="false" outlineLevel="0" collapsed="false">
      <c r="A178" s="0" t="n">
        <v>46066</v>
      </c>
      <c r="B178" s="9" t="s">
        <v>194</v>
      </c>
      <c r="C178" s="5" t="n">
        <v>9372</v>
      </c>
      <c r="E178" s="6" t="s">
        <v>165</v>
      </c>
      <c r="F178" s="5" t="n">
        <f aca="false">C178*D178</f>
        <v>0</v>
      </c>
      <c r="G178" s="7" t="n">
        <v>-1</v>
      </c>
      <c r="H178" s="8"/>
    </row>
    <row r="179" customFormat="false" ht="15" hidden="false" customHeight="false" outlineLevel="0" collapsed="false">
      <c r="A179" s="0" t="n">
        <v>45155</v>
      </c>
      <c r="B179" s="9" t="s">
        <v>195</v>
      </c>
      <c r="C179" s="5" t="n">
        <v>9313.5</v>
      </c>
      <c r="E179" s="6" t="s">
        <v>165</v>
      </c>
      <c r="F179" s="5" t="n">
        <f aca="false">C179*D179</f>
        <v>0</v>
      </c>
      <c r="G179" s="7" t="n">
        <v>1</v>
      </c>
      <c r="H179" s="8"/>
    </row>
    <row r="180" customFormat="false" ht="15" hidden="false" customHeight="false" outlineLevel="0" collapsed="false">
      <c r="A180" s="0" t="n">
        <v>41098</v>
      </c>
      <c r="B180" s="9" t="s">
        <v>196</v>
      </c>
      <c r="C180" s="5" t="n">
        <v>7081.7</v>
      </c>
      <c r="E180" s="6" t="s">
        <v>165</v>
      </c>
      <c r="F180" s="5" t="n">
        <f aca="false">C180*D180</f>
        <v>0</v>
      </c>
      <c r="G180" s="7" t="n">
        <v>5</v>
      </c>
      <c r="H180" s="8"/>
    </row>
    <row r="181" customFormat="false" ht="15" hidden="false" customHeight="false" outlineLevel="0" collapsed="false">
      <c r="A181" s="0" t="n">
        <v>45156</v>
      </c>
      <c r="B181" s="9" t="s">
        <v>197</v>
      </c>
      <c r="C181" s="5" t="n">
        <v>9313.5</v>
      </c>
      <c r="E181" s="6" t="s">
        <v>165</v>
      </c>
      <c r="F181" s="5" t="n">
        <f aca="false">C181*D181</f>
        <v>0</v>
      </c>
      <c r="G181" s="7" t="n">
        <v>-1</v>
      </c>
      <c r="H181" s="8"/>
    </row>
    <row r="182" customFormat="false" ht="15" hidden="false" customHeight="false" outlineLevel="0" collapsed="false">
      <c r="A182" s="0" t="n">
        <v>45469</v>
      </c>
      <c r="B182" s="9" t="s">
        <v>198</v>
      </c>
      <c r="C182" s="5" t="n">
        <v>7081.7</v>
      </c>
      <c r="E182" s="6" t="s">
        <v>165</v>
      </c>
      <c r="F182" s="5" t="n">
        <f aca="false">C182*D182</f>
        <v>0</v>
      </c>
      <c r="G182" s="7" t="n">
        <v>5</v>
      </c>
      <c r="H182" s="8"/>
    </row>
    <row r="183" customFormat="false" ht="15" hidden="false" customHeight="false" outlineLevel="0" collapsed="false">
      <c r="A183" s="0" t="n">
        <v>91271</v>
      </c>
      <c r="B183" s="9" t="s">
        <v>199</v>
      </c>
      <c r="C183" s="5" t="n">
        <v>6911.9</v>
      </c>
      <c r="E183" s="6" t="s">
        <v>165</v>
      </c>
      <c r="F183" s="5" t="n">
        <f aca="false">C183*D183</f>
        <v>0</v>
      </c>
      <c r="G183" s="7" t="s">
        <v>70</v>
      </c>
      <c r="H183" s="8"/>
    </row>
    <row r="184" customFormat="false" ht="18.75" hidden="false" customHeight="false" outlineLevel="0" collapsed="false">
      <c r="B184" s="4" t="s">
        <v>200</v>
      </c>
      <c r="C184" s="5"/>
      <c r="E184" s="6" t="s">
        <v>165</v>
      </c>
      <c r="G184" s="7"/>
      <c r="H184" s="8"/>
    </row>
    <row r="185" customFormat="false" ht="15" hidden="false" customHeight="false" outlineLevel="0" collapsed="false">
      <c r="A185" s="0" t="n">
        <v>94601</v>
      </c>
      <c r="B185" s="9" t="s">
        <v>201</v>
      </c>
      <c r="C185" s="5" t="n">
        <v>4630.4</v>
      </c>
      <c r="E185" s="6" t="s">
        <v>165</v>
      </c>
      <c r="F185" s="5" t="n">
        <f aca="false">C185*D185</f>
        <v>0</v>
      </c>
      <c r="G185" s="7" t="n">
        <v>1</v>
      </c>
      <c r="H185" s="8"/>
    </row>
    <row r="186" customFormat="false" ht="15" hidden="false" customHeight="false" outlineLevel="0" collapsed="false">
      <c r="A186" s="0" t="n">
        <v>44379</v>
      </c>
      <c r="B186" s="9" t="s">
        <v>202</v>
      </c>
      <c r="C186" s="5" t="n">
        <v>5356.7</v>
      </c>
      <c r="E186" s="6" t="s">
        <v>165</v>
      </c>
      <c r="F186" s="5" t="n">
        <f aca="false">C186*D186</f>
        <v>0</v>
      </c>
      <c r="G186" s="7" t="n">
        <v>-1</v>
      </c>
      <c r="H186" s="8"/>
    </row>
    <row r="187" customFormat="false" ht="15" hidden="false" customHeight="false" outlineLevel="0" collapsed="false">
      <c r="A187" s="0" t="n">
        <v>35111</v>
      </c>
      <c r="B187" s="9" t="s">
        <v>203</v>
      </c>
      <c r="C187" s="5" t="n">
        <v>4448.8</v>
      </c>
      <c r="E187" s="6" t="s">
        <v>165</v>
      </c>
      <c r="F187" s="5" t="n">
        <f aca="false">C187*D187</f>
        <v>0</v>
      </c>
      <c r="G187" s="7" t="n">
        <v>4</v>
      </c>
      <c r="H187" s="8"/>
    </row>
    <row r="188" customFormat="false" ht="15" hidden="false" customHeight="false" outlineLevel="0" collapsed="false">
      <c r="A188" s="0" t="n">
        <v>94515</v>
      </c>
      <c r="B188" s="9" t="s">
        <v>204</v>
      </c>
      <c r="C188" s="5" t="n">
        <v>4902.7</v>
      </c>
      <c r="E188" s="6" t="s">
        <v>165</v>
      </c>
      <c r="F188" s="5" t="n">
        <f aca="false">C188*D188</f>
        <v>0</v>
      </c>
      <c r="G188" s="7" t="s">
        <v>70</v>
      </c>
      <c r="H188" s="8"/>
    </row>
    <row r="189" customFormat="false" ht="15" hidden="false" customHeight="false" outlineLevel="0" collapsed="false">
      <c r="A189" s="0" t="n">
        <v>60667</v>
      </c>
      <c r="B189" s="9" t="s">
        <v>205</v>
      </c>
      <c r="C189" s="5" t="n">
        <v>5175.1</v>
      </c>
      <c r="E189" s="6" t="s">
        <v>165</v>
      </c>
      <c r="F189" s="5" t="n">
        <f aca="false">C189*D189</f>
        <v>0</v>
      </c>
      <c r="G189" s="7" t="n">
        <v>3</v>
      </c>
      <c r="H189" s="8"/>
    </row>
    <row r="190" customFormat="false" ht="15" hidden="false" customHeight="false" outlineLevel="0" collapsed="false">
      <c r="A190" s="0" t="n">
        <v>44381</v>
      </c>
      <c r="B190" s="9" t="s">
        <v>206</v>
      </c>
      <c r="C190" s="5" t="n">
        <v>5810.7</v>
      </c>
      <c r="E190" s="6" t="s">
        <v>165</v>
      </c>
      <c r="F190" s="5" t="n">
        <f aca="false">C190*D190</f>
        <v>0</v>
      </c>
      <c r="G190" s="7" t="n">
        <v>5</v>
      </c>
      <c r="H190" s="8"/>
    </row>
    <row r="191" customFormat="false" ht="15" hidden="false" customHeight="false" outlineLevel="0" collapsed="false">
      <c r="A191" s="0" t="n">
        <v>57964</v>
      </c>
      <c r="B191" s="9" t="s">
        <v>207</v>
      </c>
      <c r="C191" s="5" t="n">
        <v>4267.3</v>
      </c>
      <c r="E191" s="6" t="s">
        <v>165</v>
      </c>
      <c r="F191" s="5" t="n">
        <f aca="false">C191*D191</f>
        <v>0</v>
      </c>
      <c r="G191" s="7" t="s">
        <v>70</v>
      </c>
      <c r="H191" s="8"/>
    </row>
    <row r="192" customFormat="false" ht="15" hidden="false" customHeight="false" outlineLevel="0" collapsed="false">
      <c r="A192" s="0" t="n">
        <v>74946</v>
      </c>
      <c r="B192" s="9" t="s">
        <v>208</v>
      </c>
      <c r="C192" s="5" t="n">
        <v>5901.4</v>
      </c>
      <c r="E192" s="6" t="s">
        <v>165</v>
      </c>
      <c r="F192" s="5" t="n">
        <f aca="false">C192*D192</f>
        <v>0</v>
      </c>
      <c r="G192" s="7" t="n">
        <v>2</v>
      </c>
      <c r="H192" s="8"/>
    </row>
    <row r="193" customFormat="false" ht="18.75" hidden="false" customHeight="false" outlineLevel="0" collapsed="false">
      <c r="B193" s="4" t="s">
        <v>209</v>
      </c>
      <c r="C193" s="5"/>
      <c r="E193" s="6" t="s">
        <v>165</v>
      </c>
      <c r="G193" s="7"/>
      <c r="H193" s="8"/>
    </row>
    <row r="194" customFormat="false" ht="15" hidden="false" customHeight="false" outlineLevel="0" collapsed="false">
      <c r="A194" s="0" t="n">
        <v>82700</v>
      </c>
      <c r="B194" s="9" t="s">
        <v>210</v>
      </c>
      <c r="C194" s="5" t="n">
        <v>7898.9</v>
      </c>
      <c r="E194" s="6" t="s">
        <v>165</v>
      </c>
      <c r="F194" s="5" t="n">
        <f aca="false">C194*D194</f>
        <v>0</v>
      </c>
      <c r="G194" s="7" t="n">
        <v>0</v>
      </c>
      <c r="H194" s="8" t="s">
        <v>99</v>
      </c>
    </row>
    <row r="195" customFormat="false" ht="18.75" hidden="false" customHeight="false" outlineLevel="0" collapsed="false">
      <c r="B195" s="4" t="s">
        <v>211</v>
      </c>
      <c r="C195" s="5"/>
      <c r="E195" s="6" t="s">
        <v>211</v>
      </c>
      <c r="G195" s="7"/>
      <c r="H195" s="8"/>
    </row>
    <row r="196" customFormat="false" ht="18.75" hidden="false" customHeight="false" outlineLevel="0" collapsed="false">
      <c r="B196" s="4" t="s">
        <v>166</v>
      </c>
      <c r="C196" s="5"/>
      <c r="E196" s="6" t="s">
        <v>211</v>
      </c>
      <c r="G196" s="7"/>
      <c r="H196" s="8"/>
    </row>
    <row r="197" customFormat="false" ht="15" hidden="false" customHeight="false" outlineLevel="0" collapsed="false">
      <c r="A197" s="0" t="n">
        <v>46702</v>
      </c>
      <c r="B197" s="9" t="s">
        <v>212</v>
      </c>
      <c r="C197" s="5" t="n">
        <v>10543.5</v>
      </c>
      <c r="E197" s="6" t="s">
        <v>211</v>
      </c>
      <c r="F197" s="5" t="n">
        <f aca="false">C197*D197</f>
        <v>0</v>
      </c>
      <c r="G197" s="7" t="n">
        <v>1</v>
      </c>
      <c r="H197" s="8"/>
    </row>
    <row r="198" customFormat="false" ht="18.75" hidden="false" customHeight="false" outlineLevel="0" collapsed="false">
      <c r="B198" s="4" t="s">
        <v>168</v>
      </c>
      <c r="C198" s="5"/>
      <c r="E198" s="6" t="s">
        <v>211</v>
      </c>
      <c r="G198" s="7"/>
      <c r="H198" s="8"/>
    </row>
    <row r="199" customFormat="false" ht="15" hidden="false" customHeight="false" outlineLevel="0" collapsed="false">
      <c r="A199" s="0" t="n">
        <v>49229</v>
      </c>
      <c r="B199" s="9" t="s">
        <v>213</v>
      </c>
      <c r="C199" s="5" t="n">
        <v>8262</v>
      </c>
      <c r="E199" s="6" t="s">
        <v>211</v>
      </c>
      <c r="F199" s="5" t="n">
        <f aca="false">C199*D199</f>
        <v>0</v>
      </c>
      <c r="G199" s="7" t="s">
        <v>70</v>
      </c>
      <c r="H199" s="8"/>
    </row>
    <row r="200" customFormat="false" ht="15" hidden="false" customHeight="false" outlineLevel="0" collapsed="false">
      <c r="A200" s="0" t="n">
        <v>99036</v>
      </c>
      <c r="B200" s="9" t="s">
        <v>214</v>
      </c>
      <c r="C200" s="5" t="n">
        <v>17432</v>
      </c>
      <c r="E200" s="6" t="s">
        <v>211</v>
      </c>
      <c r="F200" s="5" t="n">
        <f aca="false">C200*D200</f>
        <v>0</v>
      </c>
      <c r="G200" s="7" t="n">
        <v>3</v>
      </c>
      <c r="H200" s="8"/>
    </row>
    <row r="201" customFormat="false" ht="15" hidden="false" customHeight="false" outlineLevel="0" collapsed="false">
      <c r="A201" s="0" t="n">
        <v>91000</v>
      </c>
      <c r="B201" s="9" t="s">
        <v>215</v>
      </c>
      <c r="C201" s="5" t="n">
        <v>17432</v>
      </c>
      <c r="E201" s="6" t="s">
        <v>211</v>
      </c>
      <c r="F201" s="5" t="n">
        <f aca="false">C201*D201</f>
        <v>0</v>
      </c>
      <c r="G201" s="7" t="n">
        <v>3</v>
      </c>
      <c r="H201" s="8"/>
    </row>
    <row r="202" customFormat="false" ht="15" hidden="false" customHeight="false" outlineLevel="0" collapsed="false">
      <c r="A202" s="0" t="n">
        <v>91521</v>
      </c>
      <c r="B202" s="9" t="s">
        <v>216</v>
      </c>
      <c r="C202" s="5" t="n">
        <v>11076.6</v>
      </c>
      <c r="E202" s="6" t="s">
        <v>211</v>
      </c>
      <c r="F202" s="5" t="n">
        <f aca="false">C202*D202</f>
        <v>0</v>
      </c>
      <c r="G202" s="7" t="n">
        <v>4</v>
      </c>
      <c r="H202" s="8"/>
    </row>
    <row r="203" customFormat="false" ht="15" hidden="false" customHeight="false" outlineLevel="0" collapsed="false">
      <c r="A203" s="0" t="n">
        <v>91522</v>
      </c>
      <c r="B203" s="9" t="s">
        <v>217</v>
      </c>
      <c r="C203" s="5" t="n">
        <v>11530.6</v>
      </c>
      <c r="E203" s="6" t="s">
        <v>211</v>
      </c>
      <c r="F203" s="5" t="n">
        <f aca="false">C203*D203</f>
        <v>0</v>
      </c>
      <c r="G203" s="7" t="s">
        <v>70</v>
      </c>
      <c r="H203" s="8"/>
    </row>
    <row r="204" customFormat="false" ht="15" hidden="false" customHeight="false" outlineLevel="0" collapsed="false">
      <c r="A204" s="0" t="n">
        <v>91004</v>
      </c>
      <c r="B204" s="9" t="s">
        <v>218</v>
      </c>
      <c r="C204" s="5" t="n">
        <v>14980.6</v>
      </c>
      <c r="E204" s="6" t="s">
        <v>211</v>
      </c>
      <c r="F204" s="5" t="n">
        <f aca="false">C204*D204</f>
        <v>0</v>
      </c>
      <c r="G204" s="7" t="s">
        <v>14</v>
      </c>
      <c r="H204" s="8"/>
    </row>
    <row r="205" customFormat="false" ht="15" hidden="false" customHeight="false" outlineLevel="0" collapsed="false">
      <c r="A205" s="0" t="n">
        <v>93033</v>
      </c>
      <c r="B205" s="9" t="s">
        <v>219</v>
      </c>
      <c r="C205" s="5" t="n">
        <v>17522.7</v>
      </c>
      <c r="E205" s="6" t="s">
        <v>211</v>
      </c>
      <c r="F205" s="5" t="n">
        <f aca="false">C205*D205</f>
        <v>0</v>
      </c>
      <c r="G205" s="7" t="n">
        <v>4</v>
      </c>
      <c r="H205" s="8"/>
    </row>
    <row r="206" customFormat="false" ht="15" hidden="false" customHeight="false" outlineLevel="0" collapsed="false">
      <c r="A206" s="0" t="n">
        <v>84097</v>
      </c>
      <c r="B206" s="9" t="s">
        <v>220</v>
      </c>
      <c r="C206" s="5" t="n">
        <v>17522.7</v>
      </c>
      <c r="E206" s="6" t="s">
        <v>211</v>
      </c>
      <c r="F206" s="5" t="n">
        <f aca="false">C206*D206</f>
        <v>0</v>
      </c>
      <c r="G206" s="7" t="n">
        <v>1</v>
      </c>
      <c r="H206" s="8"/>
    </row>
    <row r="207" customFormat="false" ht="15" hidden="false" customHeight="false" outlineLevel="0" collapsed="false">
      <c r="A207" s="0" t="n">
        <v>94049</v>
      </c>
      <c r="B207" s="9" t="s">
        <v>221</v>
      </c>
      <c r="C207" s="5" t="n">
        <v>19066.2</v>
      </c>
      <c r="E207" s="6" t="s">
        <v>211</v>
      </c>
      <c r="F207" s="5" t="n">
        <f aca="false">C207*D207</f>
        <v>0</v>
      </c>
      <c r="G207" s="7" t="n">
        <v>-1</v>
      </c>
      <c r="H207" s="8" t="s">
        <v>222</v>
      </c>
    </row>
    <row r="208" customFormat="false" ht="15" hidden="false" customHeight="false" outlineLevel="0" collapsed="false">
      <c r="A208" s="0" t="n">
        <v>94048</v>
      </c>
      <c r="B208" s="9" t="s">
        <v>223</v>
      </c>
      <c r="C208" s="5" t="n">
        <v>19247.8</v>
      </c>
      <c r="E208" s="6" t="s">
        <v>211</v>
      </c>
      <c r="F208" s="5" t="n">
        <f aca="false">C208*D208</f>
        <v>0</v>
      </c>
      <c r="G208" s="7" t="n">
        <v>1</v>
      </c>
      <c r="H208" s="8"/>
    </row>
    <row r="209" customFormat="false" ht="15" hidden="false" customHeight="false" outlineLevel="0" collapsed="false">
      <c r="A209" s="0" t="n">
        <v>94089</v>
      </c>
      <c r="B209" s="9" t="s">
        <v>224</v>
      </c>
      <c r="C209" s="5" t="n">
        <v>13800.3</v>
      </c>
      <c r="E209" s="6" t="s">
        <v>211</v>
      </c>
      <c r="F209" s="5" t="n">
        <f aca="false">C209*D209</f>
        <v>0</v>
      </c>
      <c r="G209" s="7" t="n">
        <v>4</v>
      </c>
      <c r="H209" s="8"/>
    </row>
    <row r="210" customFormat="false" ht="15" hidden="false" customHeight="false" outlineLevel="0" collapsed="false">
      <c r="A210" s="0" t="n">
        <v>94753</v>
      </c>
      <c r="B210" s="9" t="s">
        <v>225</v>
      </c>
      <c r="C210" s="5" t="n">
        <v>14163.5</v>
      </c>
      <c r="E210" s="6" t="s">
        <v>211</v>
      </c>
      <c r="F210" s="5" t="n">
        <f aca="false">C210*D210</f>
        <v>0</v>
      </c>
      <c r="G210" s="7" t="s">
        <v>14</v>
      </c>
      <c r="H210" s="8"/>
    </row>
    <row r="211" customFormat="false" ht="15" hidden="false" customHeight="false" outlineLevel="0" collapsed="false">
      <c r="A211" s="0" t="n">
        <v>97009</v>
      </c>
      <c r="B211" s="9" t="s">
        <v>226</v>
      </c>
      <c r="C211" s="5" t="n">
        <v>27691.3</v>
      </c>
      <c r="E211" s="6" t="s">
        <v>211</v>
      </c>
      <c r="F211" s="5" t="n">
        <f aca="false">C211*D211</f>
        <v>0</v>
      </c>
      <c r="G211" s="7" t="n">
        <v>-1</v>
      </c>
      <c r="H211" s="8"/>
    </row>
    <row r="212" customFormat="false" ht="15" hidden="false" customHeight="false" outlineLevel="0" collapsed="false">
      <c r="A212" s="0" t="n">
        <v>94252</v>
      </c>
      <c r="B212" s="9" t="s">
        <v>227</v>
      </c>
      <c r="C212" s="5" t="n">
        <v>28599.3</v>
      </c>
      <c r="E212" s="6" t="s">
        <v>211</v>
      </c>
      <c r="F212" s="5" t="n">
        <f aca="false">C212*D212</f>
        <v>0</v>
      </c>
      <c r="G212" s="7" t="n">
        <v>1</v>
      </c>
      <c r="H212" s="8"/>
    </row>
    <row r="213" customFormat="false" ht="15" hidden="false" customHeight="false" outlineLevel="0" collapsed="false">
      <c r="A213" s="0" t="n">
        <v>94404</v>
      </c>
      <c r="B213" s="9" t="s">
        <v>228</v>
      </c>
      <c r="C213" s="5" t="n">
        <v>8262</v>
      </c>
      <c r="E213" s="6" t="s">
        <v>211</v>
      </c>
      <c r="F213" s="5" t="n">
        <f aca="false">C213*D213</f>
        <v>0</v>
      </c>
      <c r="G213" s="7" t="n">
        <v>3</v>
      </c>
      <c r="H213" s="8"/>
    </row>
    <row r="214" customFormat="false" ht="15" hidden="false" customHeight="false" outlineLevel="0" collapsed="false">
      <c r="A214" s="0" t="n">
        <v>54000</v>
      </c>
      <c r="B214" s="9" t="s">
        <v>229</v>
      </c>
      <c r="C214" s="5" t="n">
        <v>10895</v>
      </c>
      <c r="E214" s="6" t="s">
        <v>211</v>
      </c>
      <c r="F214" s="5" t="n">
        <f aca="false">C214*D214</f>
        <v>0</v>
      </c>
      <c r="G214" s="7" t="n">
        <v>-1</v>
      </c>
      <c r="H214" s="8"/>
    </row>
    <row r="215" customFormat="false" ht="15" hidden="false" customHeight="false" outlineLevel="0" collapsed="false">
      <c r="A215" s="0" t="n">
        <v>54200</v>
      </c>
      <c r="B215" s="9" t="s">
        <v>230</v>
      </c>
      <c r="C215" s="5" t="n">
        <v>11258.2</v>
      </c>
      <c r="E215" s="6" t="s">
        <v>211</v>
      </c>
      <c r="F215" s="5" t="n">
        <f aca="false">C215*D215</f>
        <v>0</v>
      </c>
      <c r="G215" s="7" t="s">
        <v>86</v>
      </c>
      <c r="H215" s="8"/>
    </row>
    <row r="216" customFormat="false" ht="18.75" hidden="false" customHeight="false" outlineLevel="0" collapsed="false">
      <c r="B216" s="4" t="s">
        <v>188</v>
      </c>
      <c r="C216" s="5"/>
      <c r="E216" s="6" t="s">
        <v>211</v>
      </c>
      <c r="G216" s="7"/>
      <c r="H216" s="8"/>
    </row>
    <row r="217" customFormat="false" ht="15" hidden="false" customHeight="false" outlineLevel="0" collapsed="false">
      <c r="A217" s="0" t="n">
        <v>59000</v>
      </c>
      <c r="B217" s="9" t="s">
        <v>231</v>
      </c>
      <c r="C217" s="5" t="n">
        <v>6355.4</v>
      </c>
      <c r="E217" s="6" t="s">
        <v>211</v>
      </c>
      <c r="F217" s="5" t="n">
        <f aca="false">C217*D217</f>
        <v>0</v>
      </c>
      <c r="G217" s="7" t="n">
        <v>1</v>
      </c>
      <c r="H217" s="8"/>
    </row>
    <row r="218" customFormat="false" ht="15" hidden="false" customHeight="false" outlineLevel="0" collapsed="false">
      <c r="A218" s="0" t="n">
        <v>59059</v>
      </c>
      <c r="B218" s="9" t="s">
        <v>232</v>
      </c>
      <c r="C218" s="5" t="n">
        <v>6446.3</v>
      </c>
      <c r="E218" s="6" t="s">
        <v>211</v>
      </c>
      <c r="F218" s="5" t="n">
        <f aca="false">C218*D218</f>
        <v>0</v>
      </c>
      <c r="G218" s="7" t="s">
        <v>14</v>
      </c>
      <c r="H218" s="8"/>
    </row>
    <row r="219" customFormat="false" ht="15" hidden="false" customHeight="false" outlineLevel="0" collapsed="false">
      <c r="A219" s="0" t="n">
        <v>59065</v>
      </c>
      <c r="B219" s="9" t="s">
        <v>233</v>
      </c>
      <c r="C219" s="5" t="n">
        <v>6718.6</v>
      </c>
      <c r="E219" s="6" t="s">
        <v>211</v>
      </c>
      <c r="F219" s="5" t="n">
        <f aca="false">C219*D219</f>
        <v>0</v>
      </c>
      <c r="G219" s="7" t="s">
        <v>70</v>
      </c>
      <c r="H219" s="8"/>
    </row>
    <row r="220" customFormat="false" ht="15" hidden="false" customHeight="false" outlineLevel="0" collapsed="false">
      <c r="A220" s="0" t="n">
        <v>76613</v>
      </c>
      <c r="B220" s="9" t="s">
        <v>234</v>
      </c>
      <c r="C220" s="5" t="n">
        <v>6991</v>
      </c>
      <c r="E220" s="6" t="s">
        <v>211</v>
      </c>
      <c r="F220" s="5" t="n">
        <f aca="false">C220*D220</f>
        <v>0</v>
      </c>
      <c r="G220" s="7" t="s">
        <v>70</v>
      </c>
      <c r="H220" s="8"/>
    </row>
    <row r="221" customFormat="false" ht="15" hidden="false" customHeight="false" outlineLevel="0" collapsed="false">
      <c r="A221" s="0" t="n">
        <v>72945</v>
      </c>
      <c r="B221" s="9" t="s">
        <v>235</v>
      </c>
      <c r="C221" s="5" t="n">
        <v>14072.7</v>
      </c>
      <c r="E221" s="6" t="s">
        <v>211</v>
      </c>
      <c r="F221" s="5" t="n">
        <f aca="false">C221*D221</f>
        <v>0</v>
      </c>
      <c r="G221" s="7" t="n">
        <v>4</v>
      </c>
      <c r="H221" s="8"/>
    </row>
    <row r="222" customFormat="false" ht="15" hidden="false" customHeight="false" outlineLevel="0" collapsed="false">
      <c r="A222" s="0" t="n">
        <v>73947</v>
      </c>
      <c r="B222" s="9" t="s">
        <v>236</v>
      </c>
      <c r="C222" s="5" t="n">
        <v>10077.9</v>
      </c>
      <c r="E222" s="6" t="s">
        <v>211</v>
      </c>
      <c r="F222" s="5" t="n">
        <f aca="false">C222*D222</f>
        <v>0</v>
      </c>
      <c r="G222" s="7" t="s">
        <v>70</v>
      </c>
      <c r="H222" s="8"/>
    </row>
    <row r="223" customFormat="false" ht="15" hidden="false" customHeight="false" outlineLevel="0" collapsed="false">
      <c r="A223" s="0" t="n">
        <v>72524</v>
      </c>
      <c r="B223" s="9" t="s">
        <v>237</v>
      </c>
      <c r="C223" s="5" t="n">
        <v>17704.3</v>
      </c>
      <c r="E223" s="6" t="s">
        <v>211</v>
      </c>
      <c r="F223" s="5" t="n">
        <f aca="false">C223*D223</f>
        <v>0</v>
      </c>
      <c r="G223" s="7" t="n">
        <v>1</v>
      </c>
      <c r="H223" s="8"/>
    </row>
    <row r="224" customFormat="false" ht="15" hidden="false" customHeight="false" outlineLevel="0" collapsed="false">
      <c r="A224" s="0" t="n">
        <v>72942</v>
      </c>
      <c r="B224" s="9" t="s">
        <v>238</v>
      </c>
      <c r="C224" s="5" t="n">
        <v>14390.5</v>
      </c>
      <c r="E224" s="6" t="s">
        <v>211</v>
      </c>
      <c r="F224" s="5" t="n">
        <f aca="false">C224*D224</f>
        <v>0</v>
      </c>
      <c r="G224" s="7" t="n">
        <v>3</v>
      </c>
      <c r="H224" s="8"/>
    </row>
    <row r="225" customFormat="false" ht="15" hidden="false" customHeight="false" outlineLevel="0" collapsed="false">
      <c r="A225" s="0" t="n">
        <v>50105</v>
      </c>
      <c r="B225" s="9" t="s">
        <v>239</v>
      </c>
      <c r="C225" s="5" t="n">
        <v>19066.2</v>
      </c>
      <c r="E225" s="6" t="s">
        <v>211</v>
      </c>
      <c r="F225" s="5" t="n">
        <f aca="false">C225*D225</f>
        <v>0</v>
      </c>
      <c r="G225" s="7" t="n">
        <v>1</v>
      </c>
      <c r="H225" s="8"/>
    </row>
    <row r="226" customFormat="false" ht="15" hidden="false" customHeight="false" outlineLevel="0" collapsed="false">
      <c r="A226" s="0" t="n">
        <v>36705</v>
      </c>
      <c r="B226" s="9" t="s">
        <v>240</v>
      </c>
      <c r="C226" s="5" t="n">
        <v>28599.3</v>
      </c>
      <c r="E226" s="6" t="s">
        <v>211</v>
      </c>
      <c r="F226" s="5" t="n">
        <f aca="false">C226*D226</f>
        <v>0</v>
      </c>
      <c r="G226" s="7" t="n">
        <v>1</v>
      </c>
      <c r="H226" s="8"/>
    </row>
    <row r="227" customFormat="false" ht="15" hidden="false" customHeight="false" outlineLevel="0" collapsed="false">
      <c r="A227" s="0" t="n">
        <v>70107</v>
      </c>
      <c r="B227" s="9" t="s">
        <v>241</v>
      </c>
      <c r="C227" s="5" t="n">
        <v>27691.3</v>
      </c>
      <c r="E227" s="6" t="s">
        <v>211</v>
      </c>
      <c r="F227" s="5" t="n">
        <f aca="false">C227*D227</f>
        <v>0</v>
      </c>
      <c r="G227" s="7" t="n">
        <v>2</v>
      </c>
      <c r="H227" s="8"/>
    </row>
    <row r="228" customFormat="false" ht="15" hidden="false" customHeight="false" outlineLevel="0" collapsed="false">
      <c r="A228" s="0" t="n">
        <v>72946</v>
      </c>
      <c r="B228" s="9" t="s">
        <v>242</v>
      </c>
      <c r="C228" s="5" t="n">
        <v>8897.6</v>
      </c>
      <c r="E228" s="6" t="s">
        <v>211</v>
      </c>
      <c r="F228" s="5" t="n">
        <f aca="false">C228*D228</f>
        <v>0</v>
      </c>
      <c r="G228" s="7" t="s">
        <v>86</v>
      </c>
      <c r="H228" s="8"/>
    </row>
    <row r="229" customFormat="false" ht="15" hidden="false" customHeight="false" outlineLevel="0" collapsed="false">
      <c r="A229" s="0" t="n">
        <v>72943</v>
      </c>
      <c r="B229" s="9" t="s">
        <v>243</v>
      </c>
      <c r="C229" s="5" t="n">
        <v>10350.3</v>
      </c>
      <c r="E229" s="6" t="s">
        <v>211</v>
      </c>
      <c r="F229" s="5" t="n">
        <f aca="false">C229*D229</f>
        <v>0</v>
      </c>
      <c r="G229" s="7" t="n">
        <v>-1</v>
      </c>
      <c r="H229" s="8"/>
    </row>
    <row r="230" customFormat="false" ht="15" hidden="false" customHeight="false" outlineLevel="0" collapsed="false">
      <c r="A230" s="0" t="n">
        <v>72947</v>
      </c>
      <c r="B230" s="9" t="s">
        <v>244</v>
      </c>
      <c r="C230" s="5" t="n">
        <v>10168.7</v>
      </c>
      <c r="E230" s="6" t="s">
        <v>211</v>
      </c>
      <c r="F230" s="5" t="n">
        <f aca="false">C230*D230</f>
        <v>0</v>
      </c>
      <c r="G230" s="7" t="n">
        <v>2</v>
      </c>
      <c r="H230" s="8"/>
    </row>
    <row r="231" customFormat="false" ht="18.75" hidden="false" customHeight="false" outlineLevel="0" collapsed="false">
      <c r="B231" s="4" t="s">
        <v>200</v>
      </c>
      <c r="C231" s="5"/>
      <c r="E231" s="6" t="s">
        <v>211</v>
      </c>
      <c r="G231" s="7"/>
      <c r="H231" s="8"/>
    </row>
    <row r="232" customFormat="false" ht="15" hidden="false" customHeight="false" outlineLevel="0" collapsed="false">
      <c r="A232" s="0" t="n">
        <v>53521</v>
      </c>
      <c r="B232" s="9" t="s">
        <v>245</v>
      </c>
      <c r="C232" s="5" t="n">
        <v>8262</v>
      </c>
      <c r="E232" s="6" t="s">
        <v>211</v>
      </c>
      <c r="F232" s="5" t="n">
        <f aca="false">C232*D232</f>
        <v>0</v>
      </c>
      <c r="G232" s="7" t="n">
        <v>3</v>
      </c>
      <c r="H232" s="8"/>
    </row>
    <row r="233" customFormat="false" ht="15" hidden="false" customHeight="false" outlineLevel="0" collapsed="false">
      <c r="A233" s="0" t="n">
        <v>60077</v>
      </c>
      <c r="B233" s="9" t="s">
        <v>246</v>
      </c>
      <c r="C233" s="5" t="n">
        <v>6355.4</v>
      </c>
      <c r="E233" s="6" t="s">
        <v>211</v>
      </c>
      <c r="F233" s="5" t="n">
        <f aca="false">C233*D233</f>
        <v>0</v>
      </c>
      <c r="G233" s="7" t="s">
        <v>70</v>
      </c>
      <c r="H233" s="8"/>
    </row>
    <row r="234" customFormat="false" ht="15" hidden="false" customHeight="false" outlineLevel="0" collapsed="false">
      <c r="A234" s="0" t="n">
        <v>87770</v>
      </c>
      <c r="B234" s="9" t="s">
        <v>247</v>
      </c>
      <c r="C234" s="5" t="n">
        <v>7989.7</v>
      </c>
      <c r="E234" s="6" t="s">
        <v>211</v>
      </c>
      <c r="F234" s="5" t="n">
        <f aca="false">C234*D234</f>
        <v>0</v>
      </c>
      <c r="G234" s="7" t="n">
        <v>5</v>
      </c>
      <c r="H234" s="8"/>
    </row>
    <row r="235" customFormat="false" ht="15" hidden="false" customHeight="false" outlineLevel="0" collapsed="false">
      <c r="A235" s="0" t="n">
        <v>93641</v>
      </c>
      <c r="B235" s="9" t="s">
        <v>248</v>
      </c>
      <c r="C235" s="5" t="n">
        <v>15434.6</v>
      </c>
      <c r="E235" s="6" t="s">
        <v>211</v>
      </c>
      <c r="F235" s="5" t="n">
        <f aca="false">C235*D235</f>
        <v>0</v>
      </c>
      <c r="G235" s="7" t="n">
        <v>-1</v>
      </c>
      <c r="H235" s="8"/>
    </row>
    <row r="236" customFormat="false" ht="15" hidden="false" customHeight="false" outlineLevel="0" collapsed="false">
      <c r="A236" s="0" t="n">
        <v>90320</v>
      </c>
      <c r="B236" s="9" t="s">
        <v>249</v>
      </c>
      <c r="C236" s="5" t="n">
        <v>11349</v>
      </c>
      <c r="E236" s="6" t="s">
        <v>211</v>
      </c>
      <c r="F236" s="5" t="n">
        <f aca="false">C236*D236</f>
        <v>0</v>
      </c>
      <c r="G236" s="7" t="n">
        <v>3</v>
      </c>
      <c r="H236" s="8"/>
    </row>
    <row r="237" customFormat="false" ht="15" hidden="false" customHeight="false" outlineLevel="0" collapsed="false">
      <c r="A237" s="0" t="n">
        <v>92017</v>
      </c>
      <c r="B237" s="9" t="s">
        <v>250</v>
      </c>
      <c r="C237" s="5" t="n">
        <v>17704.3</v>
      </c>
      <c r="E237" s="6" t="s">
        <v>211</v>
      </c>
      <c r="F237" s="5" t="n">
        <f aca="false">C237*D237</f>
        <v>0</v>
      </c>
      <c r="G237" s="7" t="n">
        <v>3</v>
      </c>
      <c r="H237" s="8"/>
    </row>
    <row r="238" customFormat="false" ht="15" hidden="false" customHeight="false" outlineLevel="0" collapsed="false">
      <c r="A238" s="0" t="n">
        <v>92413</v>
      </c>
      <c r="B238" s="9" t="s">
        <v>251</v>
      </c>
      <c r="C238" s="5" t="n">
        <v>12652.2</v>
      </c>
      <c r="E238" s="6" t="s">
        <v>211</v>
      </c>
      <c r="F238" s="5" t="n">
        <f aca="false">C238*D238</f>
        <v>0</v>
      </c>
      <c r="G238" s="7" t="n">
        <v>1</v>
      </c>
      <c r="H238" s="8"/>
    </row>
    <row r="239" customFormat="false" ht="15" hidden="false" customHeight="false" outlineLevel="0" collapsed="false">
      <c r="A239" s="0" t="n">
        <v>35096</v>
      </c>
      <c r="B239" s="9" t="s">
        <v>252</v>
      </c>
      <c r="C239" s="5" t="n">
        <v>13179.5</v>
      </c>
      <c r="E239" s="6" t="s">
        <v>211</v>
      </c>
      <c r="F239" s="5" t="n">
        <f aca="false">C239*D239</f>
        <v>0</v>
      </c>
      <c r="G239" s="7" t="n">
        <v>1</v>
      </c>
      <c r="H239" s="8"/>
    </row>
    <row r="240" customFormat="false" ht="15" hidden="false" customHeight="false" outlineLevel="0" collapsed="false">
      <c r="A240" s="0" t="n">
        <v>92215</v>
      </c>
      <c r="B240" s="9" t="s">
        <v>253</v>
      </c>
      <c r="C240" s="5" t="n">
        <v>16401</v>
      </c>
      <c r="E240" s="6" t="s">
        <v>211</v>
      </c>
      <c r="F240" s="5" t="n">
        <f aca="false">C240*D240</f>
        <v>0</v>
      </c>
      <c r="G240" s="7" t="n">
        <v>2</v>
      </c>
      <c r="H240" s="8"/>
    </row>
    <row r="241" customFormat="false" ht="18.75" hidden="false" customHeight="false" outlineLevel="0" collapsed="false">
      <c r="B241" s="4" t="s">
        <v>254</v>
      </c>
      <c r="C241" s="5"/>
      <c r="E241" s="6" t="s">
        <v>211</v>
      </c>
      <c r="G241" s="7"/>
      <c r="H241" s="8"/>
    </row>
    <row r="242" customFormat="false" ht="15" hidden="false" customHeight="false" outlineLevel="0" collapsed="false">
      <c r="A242" s="0" t="n">
        <v>29433</v>
      </c>
      <c r="B242" s="9" t="s">
        <v>255</v>
      </c>
      <c r="C242" s="5" t="n">
        <v>516.9</v>
      </c>
      <c r="E242" s="6" t="s">
        <v>211</v>
      </c>
      <c r="F242" s="5" t="n">
        <f aca="false">C242*D242</f>
        <v>0</v>
      </c>
      <c r="G242" s="7" t="n">
        <v>2</v>
      </c>
      <c r="H242" s="8"/>
    </row>
    <row r="243" customFormat="false" ht="15" hidden="false" customHeight="false" outlineLevel="0" collapsed="false">
      <c r="A243" s="0" t="n">
        <v>16910</v>
      </c>
      <c r="B243" s="9" t="s">
        <v>256</v>
      </c>
      <c r="C243" s="5" t="n">
        <v>216.7</v>
      </c>
      <c r="E243" s="6" t="s">
        <v>211</v>
      </c>
      <c r="F243" s="5" t="n">
        <f aca="false">C243*D243</f>
        <v>0</v>
      </c>
      <c r="G243" s="7" t="n">
        <v>-1</v>
      </c>
      <c r="H243" s="8"/>
    </row>
    <row r="244" customFormat="false" ht="15" hidden="false" customHeight="false" outlineLevel="0" collapsed="false">
      <c r="A244" s="0" t="n">
        <v>56634</v>
      </c>
      <c r="B244" s="9" t="s">
        <v>257</v>
      </c>
      <c r="C244" s="5" t="n">
        <v>1464.5</v>
      </c>
      <c r="E244" s="6" t="s">
        <v>211</v>
      </c>
      <c r="F244" s="5" t="n">
        <f aca="false">C244*D244</f>
        <v>0</v>
      </c>
      <c r="G244" s="7" t="n">
        <v>1</v>
      </c>
      <c r="H244" s="8"/>
    </row>
    <row r="245" customFormat="false" ht="15" hidden="false" customHeight="false" outlineLevel="0" collapsed="false">
      <c r="A245" s="0" t="n">
        <v>56338</v>
      </c>
      <c r="B245" s="9" t="s">
        <v>258</v>
      </c>
      <c r="C245" s="5" t="n">
        <v>290.6</v>
      </c>
      <c r="E245" s="6" t="s">
        <v>211</v>
      </c>
      <c r="F245" s="5" t="n">
        <f aca="false">C245*D245</f>
        <v>0</v>
      </c>
      <c r="G245" s="7" t="s">
        <v>14</v>
      </c>
      <c r="H245" s="8"/>
    </row>
    <row r="246" customFormat="false" ht="15" hidden="false" customHeight="false" outlineLevel="0" collapsed="false">
      <c r="A246" s="0" t="n">
        <v>59339</v>
      </c>
      <c r="B246" s="9" t="s">
        <v>259</v>
      </c>
      <c r="C246" s="5" t="n">
        <v>417.7</v>
      </c>
      <c r="E246" s="6" t="s">
        <v>211</v>
      </c>
      <c r="F246" s="5" t="n">
        <f aca="false">C246*D246</f>
        <v>0</v>
      </c>
      <c r="G246" s="7" t="s">
        <v>86</v>
      </c>
      <c r="H246" s="8"/>
    </row>
    <row r="247" customFormat="false" ht="15" hidden="false" customHeight="false" outlineLevel="0" collapsed="false">
      <c r="A247" s="0" t="n">
        <v>59336</v>
      </c>
      <c r="B247" s="9" t="s">
        <v>260</v>
      </c>
      <c r="C247" s="5" t="n">
        <v>435.9</v>
      </c>
      <c r="E247" s="6" t="s">
        <v>211</v>
      </c>
      <c r="F247" s="5" t="n">
        <f aca="false">C247*D247</f>
        <v>0</v>
      </c>
      <c r="G247" s="7" t="s">
        <v>14</v>
      </c>
      <c r="H247" s="8"/>
    </row>
    <row r="248" customFormat="false" ht="15" hidden="false" customHeight="false" outlineLevel="0" collapsed="false">
      <c r="A248" s="0" t="n">
        <v>46499</v>
      </c>
      <c r="B248" s="9" t="s">
        <v>261</v>
      </c>
      <c r="C248" s="5" t="n">
        <v>508.5</v>
      </c>
      <c r="E248" s="6" t="s">
        <v>211</v>
      </c>
      <c r="F248" s="5" t="n">
        <f aca="false">C248*D248</f>
        <v>0</v>
      </c>
      <c r="G248" s="7" t="s">
        <v>86</v>
      </c>
      <c r="H248" s="8"/>
    </row>
    <row r="249" customFormat="false" ht="15" hidden="false" customHeight="false" outlineLevel="0" collapsed="false">
      <c r="A249" s="0" t="n">
        <v>59343</v>
      </c>
      <c r="B249" s="9" t="s">
        <v>262</v>
      </c>
      <c r="C249" s="5" t="n">
        <v>680.9</v>
      </c>
      <c r="E249" s="6" t="s">
        <v>211</v>
      </c>
      <c r="F249" s="5" t="n">
        <f aca="false">C249*D249</f>
        <v>0</v>
      </c>
      <c r="G249" s="7" t="n">
        <v>1</v>
      </c>
      <c r="H249" s="8"/>
    </row>
    <row r="250" customFormat="false" ht="15" hidden="false" customHeight="false" outlineLevel="0" collapsed="false">
      <c r="A250" s="0" t="n">
        <v>59166</v>
      </c>
      <c r="B250" s="9" t="s">
        <v>263</v>
      </c>
      <c r="C250" s="5" t="n">
        <v>408.6</v>
      </c>
      <c r="E250" s="6" t="s">
        <v>211</v>
      </c>
      <c r="F250" s="5" t="n">
        <f aca="false">C250*D250</f>
        <v>0</v>
      </c>
      <c r="G250" s="7" t="s">
        <v>70</v>
      </c>
      <c r="H250" s="8"/>
    </row>
    <row r="251" customFormat="false" ht="15" hidden="false" customHeight="false" outlineLevel="0" collapsed="false">
      <c r="A251" s="0" t="n">
        <v>765983</v>
      </c>
      <c r="B251" s="9" t="s">
        <v>264</v>
      </c>
      <c r="C251" s="5" t="n">
        <v>499.4</v>
      </c>
      <c r="E251" s="6" t="s">
        <v>211</v>
      </c>
      <c r="F251" s="5" t="n">
        <f aca="false">C251*D251</f>
        <v>0</v>
      </c>
      <c r="G251" s="7" t="s">
        <v>70</v>
      </c>
      <c r="H251" s="8" t="s">
        <v>265</v>
      </c>
    </row>
    <row r="252" customFormat="false" ht="15" hidden="false" customHeight="false" outlineLevel="0" collapsed="false">
      <c r="A252" s="0" t="n">
        <v>92133</v>
      </c>
      <c r="B252" s="9" t="s">
        <v>266</v>
      </c>
      <c r="C252" s="5" t="n">
        <v>1089.6</v>
      </c>
      <c r="E252" s="6" t="s">
        <v>211</v>
      </c>
      <c r="F252" s="5" t="n">
        <f aca="false">C252*D252</f>
        <v>0</v>
      </c>
      <c r="G252" s="7" t="s">
        <v>70</v>
      </c>
      <c r="H252" s="8"/>
    </row>
    <row r="253" customFormat="false" ht="15" hidden="false" customHeight="false" outlineLevel="0" collapsed="false">
      <c r="A253" s="0" t="n">
        <v>57087</v>
      </c>
      <c r="B253" s="9" t="s">
        <v>267</v>
      </c>
      <c r="C253" s="5" t="n">
        <v>908</v>
      </c>
      <c r="E253" s="6" t="s">
        <v>211</v>
      </c>
      <c r="F253" s="5" t="n">
        <f aca="false">C253*D253</f>
        <v>0</v>
      </c>
      <c r="G253" s="7" t="s">
        <v>86</v>
      </c>
      <c r="H253" s="8"/>
    </row>
    <row r="254" customFormat="false" ht="15" hidden="false" customHeight="false" outlineLevel="0" collapsed="false">
      <c r="A254" s="0" t="n">
        <v>55797</v>
      </c>
      <c r="B254" s="9" t="s">
        <v>268</v>
      </c>
      <c r="C254" s="5" t="n">
        <v>517.6</v>
      </c>
      <c r="E254" s="6" t="s">
        <v>211</v>
      </c>
      <c r="F254" s="5" t="n">
        <f aca="false">C254*D254</f>
        <v>0</v>
      </c>
      <c r="G254" s="7" t="s">
        <v>86</v>
      </c>
      <c r="H254" s="8"/>
    </row>
    <row r="255" customFormat="false" ht="15" hidden="false" customHeight="false" outlineLevel="0" collapsed="false">
      <c r="A255" s="0" t="n">
        <v>52511</v>
      </c>
      <c r="B255" s="9" t="s">
        <v>269</v>
      </c>
      <c r="C255" s="5" t="n">
        <v>1092.6</v>
      </c>
      <c r="E255" s="6" t="s">
        <v>211</v>
      </c>
      <c r="F255" s="5" t="n">
        <f aca="false">C255*D255</f>
        <v>0</v>
      </c>
      <c r="G255" s="7" t="s">
        <v>14</v>
      </c>
      <c r="H255" s="8"/>
    </row>
    <row r="256" customFormat="false" ht="15" hidden="false" customHeight="false" outlineLevel="0" collapsed="false">
      <c r="A256" s="0" t="n">
        <v>57356</v>
      </c>
      <c r="B256" s="9" t="s">
        <v>270</v>
      </c>
      <c r="C256" s="5" t="n">
        <v>1320.3</v>
      </c>
      <c r="E256" s="6" t="s">
        <v>211</v>
      </c>
      <c r="F256" s="5" t="n">
        <f aca="false">C256*D256</f>
        <v>0</v>
      </c>
      <c r="G256" s="7" t="n">
        <v>3</v>
      </c>
      <c r="H256" s="8"/>
    </row>
    <row r="257" customFormat="false" ht="15" hidden="false" customHeight="false" outlineLevel="0" collapsed="false">
      <c r="A257" s="0" t="n">
        <v>93433</v>
      </c>
      <c r="B257" s="9" t="s">
        <v>271</v>
      </c>
      <c r="C257" s="5" t="n">
        <v>844.4</v>
      </c>
      <c r="E257" s="6" t="s">
        <v>211</v>
      </c>
      <c r="F257" s="5" t="n">
        <f aca="false">C257*D257</f>
        <v>0</v>
      </c>
      <c r="G257" s="7" t="n">
        <v>2</v>
      </c>
      <c r="H257" s="8"/>
    </row>
    <row r="258" customFormat="false" ht="15" hidden="false" customHeight="false" outlineLevel="0" collapsed="false">
      <c r="A258" s="0" t="n">
        <v>96661</v>
      </c>
      <c r="B258" s="9" t="s">
        <v>272</v>
      </c>
      <c r="C258" s="5" t="n">
        <v>472.2</v>
      </c>
      <c r="E258" s="6" t="s">
        <v>211</v>
      </c>
      <c r="F258" s="5" t="n">
        <f aca="false">C258*D258</f>
        <v>0</v>
      </c>
      <c r="G258" s="7" t="n">
        <v>-1</v>
      </c>
      <c r="H258" s="8"/>
    </row>
    <row r="259" customFormat="false" ht="15" hidden="false" customHeight="false" outlineLevel="0" collapsed="false">
      <c r="A259" s="0" t="n">
        <v>49739</v>
      </c>
      <c r="B259" s="9" t="s">
        <v>273</v>
      </c>
      <c r="C259" s="5" t="n">
        <v>503.8</v>
      </c>
      <c r="E259" s="6" t="s">
        <v>211</v>
      </c>
      <c r="F259" s="5" t="n">
        <f aca="false">C259*D259</f>
        <v>0</v>
      </c>
      <c r="G259" s="7" t="s">
        <v>14</v>
      </c>
      <c r="H259" s="8"/>
    </row>
    <row r="260" customFormat="false" ht="15" hidden="false" customHeight="false" outlineLevel="0" collapsed="false">
      <c r="A260" s="0" t="n">
        <v>49643</v>
      </c>
      <c r="B260" s="9" t="s">
        <v>274</v>
      </c>
      <c r="C260" s="5" t="n">
        <v>445.2</v>
      </c>
      <c r="E260" s="6" t="s">
        <v>211</v>
      </c>
      <c r="F260" s="5" t="n">
        <f aca="false">C260*D260</f>
        <v>0</v>
      </c>
      <c r="G260" s="7" t="n">
        <v>1</v>
      </c>
      <c r="H260" s="8"/>
    </row>
    <row r="261" customFormat="false" ht="15" hidden="false" customHeight="false" outlineLevel="0" collapsed="false">
      <c r="A261" s="0" t="n">
        <v>49742</v>
      </c>
      <c r="B261" s="9" t="s">
        <v>275</v>
      </c>
      <c r="C261" s="5" t="n">
        <v>635.6</v>
      </c>
      <c r="E261" s="6" t="s">
        <v>211</v>
      </c>
      <c r="F261" s="5" t="n">
        <f aca="false">C261*D261</f>
        <v>0</v>
      </c>
      <c r="G261" s="7" t="s">
        <v>70</v>
      </c>
      <c r="H261" s="8"/>
    </row>
    <row r="262" customFormat="false" ht="15" hidden="false" customHeight="false" outlineLevel="0" collapsed="false">
      <c r="A262" s="0" t="n">
        <v>67546</v>
      </c>
      <c r="B262" s="9" t="s">
        <v>276</v>
      </c>
      <c r="C262" s="5" t="n">
        <v>410.1</v>
      </c>
      <c r="E262" s="6" t="s">
        <v>211</v>
      </c>
      <c r="F262" s="5" t="n">
        <f aca="false">C262*D262</f>
        <v>0</v>
      </c>
      <c r="G262" s="7" t="s">
        <v>86</v>
      </c>
      <c r="H262" s="8"/>
    </row>
    <row r="263" customFormat="false" ht="15" hidden="false" customHeight="false" outlineLevel="0" collapsed="false">
      <c r="A263" s="0" t="n">
        <v>26551</v>
      </c>
      <c r="B263" s="9" t="s">
        <v>277</v>
      </c>
      <c r="C263" s="5" t="n">
        <v>817.1</v>
      </c>
      <c r="E263" s="6" t="s">
        <v>211</v>
      </c>
      <c r="F263" s="5" t="n">
        <f aca="false">C263*D263</f>
        <v>0</v>
      </c>
      <c r="G263" s="7" t="n">
        <v>2</v>
      </c>
      <c r="H263" s="8"/>
    </row>
    <row r="264" customFormat="false" ht="15" hidden="false" customHeight="false" outlineLevel="0" collapsed="false">
      <c r="A264" s="0" t="n">
        <v>21111</v>
      </c>
      <c r="B264" s="9" t="s">
        <v>278</v>
      </c>
      <c r="C264" s="5" t="n">
        <v>363.3</v>
      </c>
      <c r="E264" s="6" t="s">
        <v>211</v>
      </c>
      <c r="F264" s="5" t="n">
        <f aca="false">C264*D264</f>
        <v>0</v>
      </c>
      <c r="G264" s="7" t="s">
        <v>86</v>
      </c>
      <c r="H264" s="8"/>
    </row>
    <row r="265" customFormat="false" ht="15" hidden="false" customHeight="false" outlineLevel="0" collapsed="false">
      <c r="A265" s="0" t="n">
        <v>64222</v>
      </c>
      <c r="B265" s="9" t="s">
        <v>279</v>
      </c>
      <c r="C265" s="5" t="n">
        <v>708.2</v>
      </c>
      <c r="E265" s="6" t="s">
        <v>211</v>
      </c>
      <c r="F265" s="5" t="n">
        <f aca="false">C265*D265</f>
        <v>0</v>
      </c>
      <c r="G265" s="7" t="n">
        <v>1</v>
      </c>
      <c r="H265" s="8"/>
    </row>
    <row r="266" customFormat="false" ht="15" hidden="false" customHeight="false" outlineLevel="0" collapsed="false">
      <c r="A266" s="0" t="n">
        <v>43399</v>
      </c>
      <c r="B266" s="9" t="s">
        <v>280</v>
      </c>
      <c r="C266" s="5" t="n">
        <v>1316.5</v>
      </c>
      <c r="E266" s="6" t="s">
        <v>211</v>
      </c>
      <c r="F266" s="5" t="n">
        <f aca="false">C266*D266</f>
        <v>0</v>
      </c>
      <c r="G266" s="7" t="n">
        <v>5</v>
      </c>
      <c r="H266" s="8"/>
    </row>
    <row r="267" customFormat="false" ht="15" hidden="false" customHeight="false" outlineLevel="0" collapsed="false">
      <c r="A267" s="0" t="n">
        <v>43499</v>
      </c>
      <c r="B267" s="9" t="s">
        <v>281</v>
      </c>
      <c r="C267" s="5" t="n">
        <v>1452.7</v>
      </c>
      <c r="E267" s="6" t="s">
        <v>211</v>
      </c>
      <c r="F267" s="5" t="n">
        <f aca="false">C267*D267</f>
        <v>0</v>
      </c>
      <c r="G267" s="7" t="n">
        <v>1</v>
      </c>
      <c r="H267" s="8"/>
    </row>
    <row r="268" customFormat="false" ht="15" hidden="false" customHeight="false" outlineLevel="0" collapsed="false">
      <c r="A268" s="0" t="n">
        <v>92977</v>
      </c>
      <c r="B268" s="9" t="s">
        <v>282</v>
      </c>
      <c r="C268" s="5" t="n">
        <v>1906.7</v>
      </c>
      <c r="E268" s="6" t="s">
        <v>211</v>
      </c>
      <c r="F268" s="5" t="n">
        <f aca="false">C268*D268</f>
        <v>0</v>
      </c>
      <c r="G268" s="7" t="n">
        <v>0</v>
      </c>
      <c r="H268" s="8" t="s">
        <v>111</v>
      </c>
    </row>
    <row r="269" customFormat="false" ht="15" hidden="false" customHeight="false" outlineLevel="0" collapsed="false">
      <c r="A269" s="0" t="n">
        <v>95649</v>
      </c>
      <c r="B269" s="9" t="s">
        <v>283</v>
      </c>
      <c r="C269" s="5" t="n">
        <v>517.6</v>
      </c>
      <c r="E269" s="6" t="s">
        <v>211</v>
      </c>
      <c r="F269" s="5" t="n">
        <f aca="false">C269*D269</f>
        <v>0</v>
      </c>
      <c r="G269" s="7" t="n">
        <v>3</v>
      </c>
      <c r="H269" s="8"/>
    </row>
    <row r="270" customFormat="false" ht="15" hidden="false" customHeight="false" outlineLevel="0" collapsed="false">
      <c r="A270" s="0" t="n">
        <v>92509</v>
      </c>
      <c r="B270" s="9" t="s">
        <v>284</v>
      </c>
      <c r="C270" s="5" t="n">
        <v>417.7</v>
      </c>
      <c r="E270" s="6" t="s">
        <v>211</v>
      </c>
      <c r="F270" s="5" t="n">
        <f aca="false">C270*D270</f>
        <v>0</v>
      </c>
      <c r="G270" s="7" t="s">
        <v>70</v>
      </c>
      <c r="H270" s="8"/>
    </row>
    <row r="271" customFormat="false" ht="15" hidden="false" customHeight="false" outlineLevel="0" collapsed="false">
      <c r="A271" s="0" t="n">
        <v>24840</v>
      </c>
      <c r="B271" s="9" t="s">
        <v>285</v>
      </c>
      <c r="C271" s="5" t="n">
        <v>86.3</v>
      </c>
      <c r="E271" s="6" t="s">
        <v>211</v>
      </c>
      <c r="F271" s="5" t="n">
        <f aca="false">C271*D271</f>
        <v>0</v>
      </c>
      <c r="G271" s="7" t="s">
        <v>86</v>
      </c>
      <c r="H271" s="8"/>
    </row>
    <row r="272" customFormat="false" ht="15" hidden="false" customHeight="false" outlineLevel="0" collapsed="false">
      <c r="A272" s="0" t="n">
        <v>14869</v>
      </c>
      <c r="B272" s="9" t="s">
        <v>286</v>
      </c>
      <c r="C272" s="5" t="n">
        <v>363.3</v>
      </c>
      <c r="E272" s="6" t="s">
        <v>211</v>
      </c>
      <c r="F272" s="5" t="n">
        <f aca="false">C272*D272</f>
        <v>0</v>
      </c>
      <c r="G272" s="7" t="s">
        <v>14</v>
      </c>
      <c r="H272" s="8"/>
    </row>
    <row r="273" customFormat="false" ht="15" hidden="false" customHeight="false" outlineLevel="0" collapsed="false">
      <c r="A273" s="0" t="n">
        <v>85225</v>
      </c>
      <c r="B273" s="9" t="s">
        <v>287</v>
      </c>
      <c r="C273" s="5" t="n">
        <v>72.6</v>
      </c>
      <c r="E273" s="6" t="s">
        <v>211</v>
      </c>
      <c r="F273" s="5" t="n">
        <f aca="false">C273*D273</f>
        <v>0</v>
      </c>
      <c r="G273" s="7" t="s">
        <v>86</v>
      </c>
      <c r="H273" s="8"/>
    </row>
    <row r="274" customFormat="false" ht="15" hidden="false" customHeight="false" outlineLevel="0" collapsed="false">
      <c r="A274" s="0" t="n">
        <v>85220</v>
      </c>
      <c r="B274" s="9" t="s">
        <v>288</v>
      </c>
      <c r="C274" s="5" t="n">
        <v>77.3</v>
      </c>
      <c r="E274" s="6" t="s">
        <v>211</v>
      </c>
      <c r="F274" s="5" t="n">
        <f aca="false">C274*D274</f>
        <v>0</v>
      </c>
      <c r="G274" s="7" t="s">
        <v>86</v>
      </c>
      <c r="H274" s="8"/>
    </row>
    <row r="275" customFormat="false" ht="15" hidden="false" customHeight="false" outlineLevel="0" collapsed="false">
      <c r="A275" s="0" t="n">
        <v>17262</v>
      </c>
      <c r="B275" s="9" t="s">
        <v>289</v>
      </c>
      <c r="C275" s="5" t="n">
        <v>99.9</v>
      </c>
      <c r="E275" s="6" t="s">
        <v>211</v>
      </c>
      <c r="F275" s="5" t="n">
        <f aca="false">C275*D275</f>
        <v>0</v>
      </c>
      <c r="G275" s="7" t="s">
        <v>86</v>
      </c>
      <c r="H275" s="8"/>
    </row>
    <row r="276" customFormat="false" ht="15" hidden="false" customHeight="false" outlineLevel="0" collapsed="false">
      <c r="A276" s="0" t="n">
        <v>17263</v>
      </c>
      <c r="B276" s="9" t="s">
        <v>290</v>
      </c>
      <c r="C276" s="5" t="n">
        <v>108.9</v>
      </c>
      <c r="E276" s="6" t="s">
        <v>211</v>
      </c>
      <c r="F276" s="5" t="n">
        <f aca="false">C276*D276</f>
        <v>0</v>
      </c>
      <c r="G276" s="7" t="s">
        <v>14</v>
      </c>
      <c r="H276" s="8"/>
    </row>
    <row r="277" customFormat="false" ht="18.75" hidden="false" customHeight="false" outlineLevel="0" collapsed="false">
      <c r="B277" s="4" t="s">
        <v>291</v>
      </c>
      <c r="C277" s="5"/>
      <c r="E277" s="6" t="s">
        <v>291</v>
      </c>
      <c r="G277" s="7"/>
      <c r="H277" s="8"/>
    </row>
    <row r="278" customFormat="false" ht="18.75" hidden="false" customHeight="false" outlineLevel="0" collapsed="false">
      <c r="B278" s="4" t="s">
        <v>292</v>
      </c>
      <c r="C278" s="5"/>
      <c r="E278" s="6" t="s">
        <v>291</v>
      </c>
      <c r="G278" s="7"/>
      <c r="H278" s="8"/>
    </row>
    <row r="279" customFormat="false" ht="15" hidden="false" customHeight="false" outlineLevel="0" collapsed="false">
      <c r="A279" s="0" t="n">
        <v>52949</v>
      </c>
      <c r="B279" s="9" t="s">
        <v>293</v>
      </c>
      <c r="C279" s="5" t="n">
        <v>2209.7</v>
      </c>
      <c r="E279" s="6" t="s">
        <v>291</v>
      </c>
      <c r="F279" s="5" t="n">
        <f aca="false">C279*D279</f>
        <v>0</v>
      </c>
      <c r="G279" s="7" t="n">
        <v>0</v>
      </c>
      <c r="H279" s="8" t="s">
        <v>294</v>
      </c>
    </row>
    <row r="280" customFormat="false" ht="15" hidden="false" customHeight="false" outlineLevel="0" collapsed="false">
      <c r="A280" s="0" t="n">
        <v>41342</v>
      </c>
      <c r="B280" s="9" t="s">
        <v>295</v>
      </c>
      <c r="C280" s="5" t="n">
        <v>3222.5</v>
      </c>
      <c r="E280" s="6" t="s">
        <v>291</v>
      </c>
      <c r="F280" s="5" t="n">
        <f aca="false">C280*D280</f>
        <v>0</v>
      </c>
      <c r="G280" s="7" t="s">
        <v>70</v>
      </c>
      <c r="H280" s="8"/>
    </row>
    <row r="281" customFormat="false" ht="15" hidden="false" customHeight="false" outlineLevel="0" collapsed="false">
      <c r="A281" s="0" t="n">
        <v>23419</v>
      </c>
      <c r="B281" s="9" t="s">
        <v>296</v>
      </c>
      <c r="C281" s="5" t="n">
        <v>6140.1</v>
      </c>
      <c r="E281" s="6" t="s">
        <v>291</v>
      </c>
      <c r="F281" s="5" t="n">
        <f aca="false">C281*D281</f>
        <v>0</v>
      </c>
      <c r="G281" s="7" t="n">
        <v>2</v>
      </c>
      <c r="H281" s="8"/>
    </row>
    <row r="282" customFormat="false" ht="15" hidden="false" customHeight="false" outlineLevel="0" collapsed="false">
      <c r="A282" s="0" t="n">
        <v>25551</v>
      </c>
      <c r="B282" s="9" t="s">
        <v>297</v>
      </c>
      <c r="C282" s="5" t="n">
        <v>6168.7</v>
      </c>
      <c r="E282" s="6" t="s">
        <v>291</v>
      </c>
      <c r="F282" s="5" t="n">
        <f aca="false">C282*D282</f>
        <v>0</v>
      </c>
      <c r="G282" s="7" t="s">
        <v>70</v>
      </c>
      <c r="H282" s="8"/>
    </row>
    <row r="283" customFormat="false" ht="15" hidden="false" customHeight="false" outlineLevel="0" collapsed="false">
      <c r="A283" s="0" t="n">
        <v>35919</v>
      </c>
      <c r="B283" s="9" t="s">
        <v>298</v>
      </c>
      <c r="C283" s="5" t="n">
        <v>6168.7</v>
      </c>
      <c r="E283" s="6" t="s">
        <v>291</v>
      </c>
      <c r="F283" s="5" t="n">
        <f aca="false">C283*D283</f>
        <v>0</v>
      </c>
      <c r="G283" s="7" t="n">
        <v>5</v>
      </c>
      <c r="H283" s="8"/>
    </row>
    <row r="284" customFormat="false" ht="15" hidden="false" customHeight="false" outlineLevel="0" collapsed="false">
      <c r="A284" s="0" t="n">
        <v>25852</v>
      </c>
      <c r="B284" s="9" t="s">
        <v>299</v>
      </c>
      <c r="C284" s="5" t="n">
        <v>6168.7</v>
      </c>
      <c r="E284" s="6" t="s">
        <v>291</v>
      </c>
      <c r="F284" s="5" t="n">
        <f aca="false">C284*D284</f>
        <v>0</v>
      </c>
      <c r="G284" s="7" t="s">
        <v>70</v>
      </c>
      <c r="H284" s="8"/>
    </row>
    <row r="285" customFormat="false" ht="15" hidden="false" customHeight="false" outlineLevel="0" collapsed="false">
      <c r="A285" s="0" t="n">
        <v>66912</v>
      </c>
      <c r="B285" s="9" t="s">
        <v>300</v>
      </c>
      <c r="C285" s="5" t="n">
        <v>2532</v>
      </c>
      <c r="E285" s="6" t="s">
        <v>291</v>
      </c>
      <c r="F285" s="5" t="n">
        <f aca="false">C285*D285</f>
        <v>0</v>
      </c>
      <c r="G285" s="7" t="s">
        <v>70</v>
      </c>
      <c r="H285" s="8"/>
    </row>
    <row r="286" customFormat="false" ht="15" hidden="false" customHeight="false" outlineLevel="0" collapsed="false">
      <c r="A286" s="0" t="n">
        <v>69914</v>
      </c>
      <c r="B286" s="9" t="s">
        <v>301</v>
      </c>
      <c r="C286" s="5" t="n">
        <v>4971.8</v>
      </c>
      <c r="E286" s="6" t="s">
        <v>291</v>
      </c>
      <c r="F286" s="5" t="n">
        <f aca="false">C286*D286</f>
        <v>0</v>
      </c>
      <c r="G286" s="7" t="s">
        <v>14</v>
      </c>
      <c r="H286" s="8"/>
    </row>
    <row r="287" customFormat="false" ht="18.75" hidden="false" customHeight="false" outlineLevel="0" collapsed="false">
      <c r="B287" s="4" t="s">
        <v>302</v>
      </c>
      <c r="C287" s="5"/>
      <c r="E287" s="6" t="s">
        <v>291</v>
      </c>
      <c r="G287" s="7"/>
      <c r="H287" s="8"/>
    </row>
    <row r="288" customFormat="false" ht="15" hidden="false" customHeight="false" outlineLevel="0" collapsed="false">
      <c r="A288" s="0" t="n">
        <v>68722</v>
      </c>
      <c r="B288" s="9" t="s">
        <v>303</v>
      </c>
      <c r="C288" s="5" t="n">
        <v>950.4</v>
      </c>
      <c r="E288" s="6" t="s">
        <v>291</v>
      </c>
      <c r="F288" s="5" t="n">
        <f aca="false">C288*D288</f>
        <v>0</v>
      </c>
      <c r="G288" s="7" t="n">
        <v>2</v>
      </c>
      <c r="H288" s="8"/>
    </row>
    <row r="289" customFormat="false" ht="15" hidden="false" customHeight="false" outlineLevel="0" collapsed="false">
      <c r="A289" s="0" t="n">
        <v>68711</v>
      </c>
      <c r="B289" s="9" t="s">
        <v>304</v>
      </c>
      <c r="C289" s="5" t="n">
        <v>1841.4</v>
      </c>
      <c r="E289" s="6" t="s">
        <v>291</v>
      </c>
      <c r="F289" s="5" t="n">
        <f aca="false">C289*D289</f>
        <v>0</v>
      </c>
      <c r="G289" s="7" t="s">
        <v>14</v>
      </c>
      <c r="H289" s="8"/>
    </row>
    <row r="290" customFormat="false" ht="15" hidden="false" customHeight="false" outlineLevel="0" collapsed="false">
      <c r="A290" s="0" t="n">
        <v>92028</v>
      </c>
      <c r="B290" s="9" t="s">
        <v>305</v>
      </c>
      <c r="C290" s="5" t="n">
        <v>1565.2</v>
      </c>
      <c r="E290" s="6" t="s">
        <v>291</v>
      </c>
      <c r="F290" s="5" t="n">
        <f aca="false">C290*D290</f>
        <v>0</v>
      </c>
      <c r="G290" s="7" t="n">
        <v>1</v>
      </c>
      <c r="H290" s="8"/>
    </row>
    <row r="291" customFormat="false" ht="18.75" hidden="false" customHeight="false" outlineLevel="0" collapsed="false">
      <c r="B291" s="4" t="s">
        <v>306</v>
      </c>
      <c r="C291" s="5"/>
      <c r="E291" s="6" t="s">
        <v>291</v>
      </c>
      <c r="G291" s="7"/>
      <c r="H291" s="8"/>
    </row>
    <row r="292" customFormat="false" ht="15" hidden="false" customHeight="false" outlineLevel="0" collapsed="false">
      <c r="A292" s="0" t="n">
        <v>18625</v>
      </c>
      <c r="B292" s="9" t="s">
        <v>307</v>
      </c>
      <c r="C292" s="5" t="n">
        <v>3268.6</v>
      </c>
      <c r="E292" s="6" t="s">
        <v>291</v>
      </c>
      <c r="F292" s="5" t="n">
        <f aca="false">C292*D292</f>
        <v>0</v>
      </c>
      <c r="G292" s="7" t="s">
        <v>86</v>
      </c>
      <c r="H292" s="8"/>
    </row>
    <row r="293" customFormat="false" ht="15" hidden="false" customHeight="false" outlineLevel="0" collapsed="false">
      <c r="A293" s="0" t="n">
        <v>22474</v>
      </c>
      <c r="B293" s="9" t="s">
        <v>308</v>
      </c>
      <c r="C293" s="5" t="n">
        <v>3268.6</v>
      </c>
      <c r="E293" s="6" t="s">
        <v>291</v>
      </c>
      <c r="F293" s="5" t="n">
        <f aca="false">C293*D293</f>
        <v>0</v>
      </c>
      <c r="G293" s="7" t="s">
        <v>14</v>
      </c>
      <c r="H293" s="8"/>
    </row>
    <row r="294" customFormat="false" ht="15" hidden="false" customHeight="false" outlineLevel="0" collapsed="false">
      <c r="A294" s="0" t="n">
        <v>32497</v>
      </c>
      <c r="B294" s="9" t="s">
        <v>309</v>
      </c>
      <c r="C294" s="5" t="n">
        <v>3314.6</v>
      </c>
      <c r="E294" s="6" t="s">
        <v>291</v>
      </c>
      <c r="F294" s="5" t="n">
        <f aca="false">C294*D294</f>
        <v>0</v>
      </c>
      <c r="G294" s="7" t="n">
        <v>1</v>
      </c>
      <c r="H294" s="8"/>
    </row>
    <row r="295" customFormat="false" ht="15" hidden="false" customHeight="false" outlineLevel="0" collapsed="false">
      <c r="A295" s="0" t="n">
        <v>88003</v>
      </c>
      <c r="B295" s="9" t="s">
        <v>310</v>
      </c>
      <c r="C295" s="5" t="n">
        <v>6352.9</v>
      </c>
      <c r="E295" s="6" t="s">
        <v>291</v>
      </c>
      <c r="F295" s="5" t="n">
        <f aca="false">C295*D295</f>
        <v>0</v>
      </c>
      <c r="G295" s="7" t="n">
        <v>5</v>
      </c>
      <c r="H295" s="8"/>
    </row>
    <row r="296" customFormat="false" ht="15" hidden="false" customHeight="false" outlineLevel="0" collapsed="false">
      <c r="A296" s="0" t="n">
        <v>90202</v>
      </c>
      <c r="B296" s="9" t="s">
        <v>311</v>
      </c>
      <c r="C296" s="5" t="n">
        <v>6352.9</v>
      </c>
      <c r="E296" s="6" t="s">
        <v>291</v>
      </c>
      <c r="F296" s="5" t="n">
        <f aca="false">C296*D296</f>
        <v>0</v>
      </c>
      <c r="G296" s="7" t="n">
        <v>2</v>
      </c>
      <c r="H296" s="8"/>
    </row>
    <row r="297" customFormat="false" ht="15" hidden="false" customHeight="false" outlineLevel="0" collapsed="false">
      <c r="A297" s="0" t="n">
        <v>24750</v>
      </c>
      <c r="B297" s="9" t="s">
        <v>312</v>
      </c>
      <c r="C297" s="5" t="n">
        <v>6168.7</v>
      </c>
      <c r="E297" s="6" t="s">
        <v>291</v>
      </c>
      <c r="F297" s="5" t="n">
        <f aca="false">C297*D297</f>
        <v>0</v>
      </c>
      <c r="G297" s="7" t="n">
        <v>-1</v>
      </c>
      <c r="H297" s="8"/>
    </row>
    <row r="298" customFormat="false" ht="15" hidden="false" customHeight="false" outlineLevel="0" collapsed="false">
      <c r="A298" s="0" t="n">
        <v>34789</v>
      </c>
      <c r="B298" s="9" t="s">
        <v>313</v>
      </c>
      <c r="C298" s="5" t="n">
        <v>6168.7</v>
      </c>
      <c r="E298" s="6" t="s">
        <v>291</v>
      </c>
      <c r="F298" s="5" t="n">
        <f aca="false">C298*D298</f>
        <v>0</v>
      </c>
      <c r="G298" s="7" t="s">
        <v>70</v>
      </c>
      <c r="H298" s="8"/>
    </row>
    <row r="299" customFormat="false" ht="18.75" hidden="false" customHeight="false" outlineLevel="0" collapsed="false">
      <c r="B299" s="4" t="s">
        <v>314</v>
      </c>
      <c r="C299" s="5"/>
      <c r="E299" s="6" t="s">
        <v>291</v>
      </c>
      <c r="G299" s="7"/>
      <c r="H299" s="8"/>
    </row>
    <row r="300" customFormat="false" ht="15" hidden="false" customHeight="false" outlineLevel="0" collapsed="false">
      <c r="A300" s="0" t="n">
        <v>87393</v>
      </c>
      <c r="B300" s="9" t="s">
        <v>315</v>
      </c>
      <c r="C300" s="5" t="n">
        <v>2485.9</v>
      </c>
      <c r="E300" s="6" t="s">
        <v>291</v>
      </c>
      <c r="F300" s="5" t="n">
        <f aca="false">C300*D300</f>
        <v>0</v>
      </c>
      <c r="G300" s="7" t="s">
        <v>14</v>
      </c>
      <c r="H300" s="8"/>
    </row>
    <row r="301" customFormat="false" ht="15" hidden="false" customHeight="false" outlineLevel="0" collapsed="false">
      <c r="A301" s="0" t="n">
        <v>48584</v>
      </c>
      <c r="B301" s="9" t="s">
        <v>316</v>
      </c>
      <c r="C301" s="5" t="n">
        <v>2485.9</v>
      </c>
      <c r="E301" s="6" t="s">
        <v>291</v>
      </c>
      <c r="F301" s="5" t="n">
        <f aca="false">C301*D301</f>
        <v>0</v>
      </c>
      <c r="G301" s="7" t="s">
        <v>86</v>
      </c>
      <c r="H301" s="8"/>
    </row>
    <row r="302" customFormat="false" ht="15" hidden="false" customHeight="false" outlineLevel="0" collapsed="false">
      <c r="A302" s="0" t="n">
        <v>70799</v>
      </c>
      <c r="B302" s="9" t="s">
        <v>317</v>
      </c>
      <c r="C302" s="5" t="n">
        <v>2255.8</v>
      </c>
      <c r="E302" s="6" t="s">
        <v>291</v>
      </c>
      <c r="F302" s="5" t="n">
        <f aca="false">C302*D302</f>
        <v>0</v>
      </c>
      <c r="G302" s="7" t="n">
        <v>4</v>
      </c>
      <c r="H302" s="8"/>
    </row>
    <row r="303" customFormat="false" ht="15" hidden="false" customHeight="false" outlineLevel="0" collapsed="false">
      <c r="A303" s="0" t="n">
        <v>87552</v>
      </c>
      <c r="B303" s="9" t="s">
        <v>318</v>
      </c>
      <c r="C303" s="5" t="n">
        <v>2532</v>
      </c>
      <c r="E303" s="6" t="s">
        <v>291</v>
      </c>
      <c r="F303" s="5" t="n">
        <f aca="false">C303*D303</f>
        <v>0</v>
      </c>
      <c r="G303" s="7" t="s">
        <v>86</v>
      </c>
      <c r="H303" s="8"/>
    </row>
    <row r="304" customFormat="false" ht="15" hidden="false" customHeight="false" outlineLevel="0" collapsed="false">
      <c r="A304" s="0" t="n">
        <v>59976</v>
      </c>
      <c r="B304" s="9" t="s">
        <v>319</v>
      </c>
      <c r="C304" s="5" t="n">
        <v>2485.9</v>
      </c>
      <c r="E304" s="6" t="s">
        <v>291</v>
      </c>
      <c r="F304" s="5" t="n">
        <f aca="false">C304*D304</f>
        <v>0</v>
      </c>
      <c r="G304" s="7" t="s">
        <v>86</v>
      </c>
      <c r="H304" s="8"/>
    </row>
    <row r="305" customFormat="false" ht="15" hidden="false" customHeight="false" outlineLevel="0" collapsed="false">
      <c r="A305" s="0" t="n">
        <v>77097</v>
      </c>
      <c r="B305" s="9" t="s">
        <v>320</v>
      </c>
      <c r="C305" s="5" t="n">
        <v>2347.9</v>
      </c>
      <c r="E305" s="6" t="s">
        <v>291</v>
      </c>
      <c r="F305" s="5" t="n">
        <f aca="false">C305*D305</f>
        <v>0</v>
      </c>
      <c r="G305" s="7" t="n">
        <v>3</v>
      </c>
      <c r="H305" s="8"/>
    </row>
    <row r="306" customFormat="false" ht="15" hidden="false" customHeight="false" outlineLevel="0" collapsed="false">
      <c r="A306" s="0" t="n">
        <v>93339</v>
      </c>
      <c r="B306" s="9" t="s">
        <v>321</v>
      </c>
      <c r="C306" s="5" t="n">
        <v>4511.5</v>
      </c>
      <c r="E306" s="6" t="s">
        <v>291</v>
      </c>
      <c r="F306" s="5" t="n">
        <f aca="false">C306*D306</f>
        <v>0</v>
      </c>
      <c r="G306" s="7" t="s">
        <v>70</v>
      </c>
      <c r="H306" s="8"/>
    </row>
    <row r="307" customFormat="false" ht="15" hidden="false" customHeight="false" outlineLevel="0" collapsed="false">
      <c r="A307" s="0" t="n">
        <v>84997</v>
      </c>
      <c r="B307" s="9" t="s">
        <v>322</v>
      </c>
      <c r="C307" s="5" t="n">
        <v>4373.4</v>
      </c>
      <c r="E307" s="6" t="s">
        <v>291</v>
      </c>
      <c r="F307" s="5" t="n">
        <f aca="false">C307*D307</f>
        <v>0</v>
      </c>
      <c r="G307" s="7" t="s">
        <v>70</v>
      </c>
      <c r="H307" s="8"/>
    </row>
    <row r="308" customFormat="false" ht="15" hidden="false" customHeight="false" outlineLevel="0" collapsed="false">
      <c r="A308" s="0" t="n">
        <v>40399</v>
      </c>
      <c r="B308" s="9" t="s">
        <v>323</v>
      </c>
      <c r="C308" s="5" t="n">
        <v>4189.3</v>
      </c>
      <c r="E308" s="6" t="s">
        <v>291</v>
      </c>
      <c r="F308" s="5" t="n">
        <f aca="false">C308*D308</f>
        <v>0</v>
      </c>
      <c r="G308" s="7" t="s">
        <v>86</v>
      </c>
      <c r="H308" s="8" t="s">
        <v>294</v>
      </c>
    </row>
    <row r="309" customFormat="false" ht="15" hidden="false" customHeight="false" outlineLevel="0" collapsed="false">
      <c r="A309" s="0" t="n">
        <v>40697</v>
      </c>
      <c r="B309" s="9" t="s">
        <v>324</v>
      </c>
      <c r="C309" s="5" t="n">
        <v>4327.3</v>
      </c>
      <c r="E309" s="6" t="s">
        <v>291</v>
      </c>
      <c r="F309" s="5" t="n">
        <f aca="false">C309*D309</f>
        <v>0</v>
      </c>
      <c r="G309" s="7" t="s">
        <v>86</v>
      </c>
      <c r="H309" s="8"/>
    </row>
    <row r="310" customFormat="false" ht="15" hidden="false" customHeight="false" outlineLevel="0" collapsed="false">
      <c r="A310" s="0" t="n">
        <v>73949</v>
      </c>
      <c r="B310" s="9" t="s">
        <v>325</v>
      </c>
      <c r="C310" s="5" t="n">
        <v>3959.1</v>
      </c>
      <c r="E310" s="6" t="s">
        <v>291</v>
      </c>
      <c r="F310" s="5" t="n">
        <f aca="false">C310*D310</f>
        <v>0</v>
      </c>
      <c r="G310" s="7" t="s">
        <v>86</v>
      </c>
      <c r="H310" s="8"/>
    </row>
    <row r="311" customFormat="false" ht="15" hidden="false" customHeight="false" outlineLevel="0" collapsed="false">
      <c r="A311" s="0" t="n">
        <v>40698</v>
      </c>
      <c r="B311" s="9" t="s">
        <v>326</v>
      </c>
      <c r="C311" s="5" t="n">
        <v>4511.5</v>
      </c>
      <c r="E311" s="6" t="s">
        <v>291</v>
      </c>
      <c r="F311" s="5" t="n">
        <f aca="false">C311*D311</f>
        <v>0</v>
      </c>
      <c r="G311" s="7" t="s">
        <v>86</v>
      </c>
      <c r="H311" s="8"/>
    </row>
    <row r="312" customFormat="false" ht="15" hidden="false" customHeight="false" outlineLevel="0" collapsed="false">
      <c r="A312" s="0" t="n">
        <v>40693</v>
      </c>
      <c r="B312" s="9" t="s">
        <v>327</v>
      </c>
      <c r="C312" s="5" t="n">
        <v>4511.5</v>
      </c>
      <c r="E312" s="6" t="s">
        <v>291</v>
      </c>
      <c r="F312" s="5" t="n">
        <f aca="false">C312*D312</f>
        <v>0</v>
      </c>
      <c r="G312" s="7" t="s">
        <v>86</v>
      </c>
      <c r="H312" s="8"/>
    </row>
    <row r="313" customFormat="false" ht="15" hidden="false" customHeight="false" outlineLevel="0" collapsed="false">
      <c r="A313" s="0" t="n">
        <v>89714</v>
      </c>
      <c r="B313" s="9" t="s">
        <v>328</v>
      </c>
      <c r="C313" s="5" t="n">
        <v>8470.5</v>
      </c>
      <c r="E313" s="6" t="s">
        <v>291</v>
      </c>
      <c r="F313" s="5" t="n">
        <f aca="false">C313*D313</f>
        <v>0</v>
      </c>
      <c r="G313" s="7" t="n">
        <v>1</v>
      </c>
      <c r="H313" s="8"/>
    </row>
    <row r="314" customFormat="false" ht="15" hidden="false" customHeight="false" outlineLevel="0" collapsed="false">
      <c r="A314" s="0" t="n">
        <v>76397</v>
      </c>
      <c r="B314" s="9" t="s">
        <v>329</v>
      </c>
      <c r="C314" s="5" t="n">
        <v>6444.9</v>
      </c>
      <c r="E314" s="6" t="s">
        <v>291</v>
      </c>
      <c r="F314" s="5" t="n">
        <f aca="false">C314*D314</f>
        <v>0</v>
      </c>
      <c r="G314" s="7" t="s">
        <v>14</v>
      </c>
      <c r="H314" s="8"/>
    </row>
    <row r="315" customFormat="false" ht="15" hidden="false" customHeight="false" outlineLevel="0" collapsed="false">
      <c r="A315" s="0" t="n">
        <v>94369</v>
      </c>
      <c r="B315" s="9" t="s">
        <v>330</v>
      </c>
      <c r="C315" s="5" t="n">
        <v>8378.4</v>
      </c>
      <c r="E315" s="6" t="s">
        <v>291</v>
      </c>
      <c r="F315" s="5" t="n">
        <f aca="false">C315*D315</f>
        <v>0</v>
      </c>
      <c r="G315" s="7" t="s">
        <v>70</v>
      </c>
      <c r="H315" s="8"/>
    </row>
    <row r="316" customFormat="false" ht="15" hidden="false" customHeight="false" outlineLevel="0" collapsed="false">
      <c r="A316" s="0" t="n">
        <v>71399</v>
      </c>
      <c r="B316" s="9" t="s">
        <v>331</v>
      </c>
      <c r="C316" s="5" t="n">
        <v>7365.6</v>
      </c>
      <c r="E316" s="6" t="s">
        <v>291</v>
      </c>
      <c r="F316" s="5" t="n">
        <f aca="false">C316*D316</f>
        <v>0</v>
      </c>
      <c r="G316" s="7" t="n">
        <v>4</v>
      </c>
      <c r="H316" s="8"/>
    </row>
    <row r="317" customFormat="false" ht="15" hidden="false" customHeight="false" outlineLevel="0" collapsed="false">
      <c r="A317" s="0" t="n">
        <v>83712</v>
      </c>
      <c r="B317" s="9" t="s">
        <v>332</v>
      </c>
      <c r="C317" s="5" t="n">
        <v>8516.6</v>
      </c>
      <c r="E317" s="6" t="s">
        <v>291</v>
      </c>
      <c r="F317" s="5" t="n">
        <f aca="false">C317*D317</f>
        <v>0</v>
      </c>
      <c r="G317" s="7" t="n">
        <v>4</v>
      </c>
      <c r="H317" s="8"/>
    </row>
    <row r="318" customFormat="false" ht="15" hidden="false" customHeight="false" outlineLevel="0" collapsed="false">
      <c r="A318" s="0" t="n">
        <v>83713</v>
      </c>
      <c r="B318" s="9" t="s">
        <v>333</v>
      </c>
      <c r="C318" s="5" t="n">
        <v>8654.6</v>
      </c>
      <c r="E318" s="6" t="s">
        <v>291</v>
      </c>
      <c r="F318" s="5" t="n">
        <f aca="false">C318*D318</f>
        <v>0</v>
      </c>
      <c r="G318" s="7" t="s">
        <v>70</v>
      </c>
      <c r="H318" s="8"/>
    </row>
    <row r="319" customFormat="false" ht="18.75" hidden="false" customHeight="false" outlineLevel="0" collapsed="false">
      <c r="B319" s="4" t="s">
        <v>334</v>
      </c>
      <c r="C319" s="5"/>
      <c r="E319" s="6" t="s">
        <v>291</v>
      </c>
      <c r="G319" s="7"/>
      <c r="H319" s="8"/>
    </row>
    <row r="320" customFormat="false" ht="15" hidden="false" customHeight="false" outlineLevel="0" collapsed="false">
      <c r="A320" s="0" t="n">
        <v>32447</v>
      </c>
      <c r="B320" s="9" t="s">
        <v>335</v>
      </c>
      <c r="C320" s="5" t="n">
        <v>384.5</v>
      </c>
      <c r="E320" s="6" t="s">
        <v>291</v>
      </c>
      <c r="F320" s="5" t="n">
        <f aca="false">C320*D320</f>
        <v>0</v>
      </c>
      <c r="G320" s="7" t="n">
        <v>-1</v>
      </c>
      <c r="H320" s="8"/>
    </row>
    <row r="321" customFormat="false" ht="18.75" hidden="false" customHeight="false" outlineLevel="0" collapsed="false">
      <c r="B321" s="4" t="s">
        <v>336</v>
      </c>
      <c r="C321" s="5"/>
      <c r="E321" s="6" t="s">
        <v>291</v>
      </c>
      <c r="G321" s="7"/>
      <c r="H321" s="8"/>
    </row>
    <row r="322" customFormat="false" ht="15" hidden="false" customHeight="false" outlineLevel="0" collapsed="false">
      <c r="A322" s="0" t="n">
        <v>83112</v>
      </c>
      <c r="B322" s="9" t="s">
        <v>337</v>
      </c>
      <c r="C322" s="5" t="n">
        <v>300.1</v>
      </c>
      <c r="E322" s="6" t="s">
        <v>291</v>
      </c>
      <c r="F322" s="5" t="n">
        <f aca="false">C322*D322</f>
        <v>0</v>
      </c>
      <c r="G322" s="7" t="n">
        <v>1</v>
      </c>
      <c r="H322" s="8"/>
    </row>
    <row r="323" customFormat="false" ht="15" hidden="false" customHeight="false" outlineLevel="0" collapsed="false">
      <c r="A323" s="0" t="n">
        <v>34337</v>
      </c>
      <c r="B323" s="9" t="s">
        <v>338</v>
      </c>
      <c r="C323" s="5" t="n">
        <v>403.3</v>
      </c>
      <c r="E323" s="6" t="s">
        <v>291</v>
      </c>
      <c r="F323" s="5" t="n">
        <f aca="false">C323*D323</f>
        <v>0</v>
      </c>
      <c r="G323" s="7" t="n">
        <v>2</v>
      </c>
      <c r="H323" s="8"/>
    </row>
    <row r="324" customFormat="false" ht="18.75" hidden="false" customHeight="false" outlineLevel="0" collapsed="false">
      <c r="B324" s="4" t="s">
        <v>339</v>
      </c>
      <c r="C324" s="5"/>
      <c r="E324" s="6" t="s">
        <v>291</v>
      </c>
      <c r="G324" s="7"/>
      <c r="H324" s="8"/>
    </row>
    <row r="325" customFormat="false" ht="15" hidden="false" customHeight="false" outlineLevel="0" collapsed="false">
      <c r="A325" s="0" t="n">
        <v>83171</v>
      </c>
      <c r="B325" s="9" t="s">
        <v>340</v>
      </c>
      <c r="C325" s="5" t="n">
        <v>309.5</v>
      </c>
      <c r="E325" s="6" t="s">
        <v>291</v>
      </c>
      <c r="F325" s="5" t="n">
        <f aca="false">C325*D325</f>
        <v>0</v>
      </c>
      <c r="G325" s="7" t="n">
        <v>3</v>
      </c>
      <c r="H325" s="8"/>
    </row>
    <row r="326" customFormat="false" ht="15" hidden="false" customHeight="false" outlineLevel="0" collapsed="false">
      <c r="A326" s="0" t="n">
        <v>83346</v>
      </c>
      <c r="B326" s="9" t="s">
        <v>341</v>
      </c>
      <c r="C326" s="5" t="n">
        <v>309.5</v>
      </c>
      <c r="E326" s="6" t="s">
        <v>291</v>
      </c>
      <c r="F326" s="5" t="n">
        <f aca="false">C326*D326</f>
        <v>0</v>
      </c>
      <c r="G326" s="7" t="n">
        <v>3</v>
      </c>
      <c r="H326" s="8"/>
    </row>
    <row r="327" customFormat="false" ht="15" hidden="false" customHeight="false" outlineLevel="0" collapsed="false">
      <c r="A327" s="0" t="n">
        <v>81353</v>
      </c>
      <c r="B327" s="9" t="s">
        <v>342</v>
      </c>
      <c r="C327" s="5" t="n">
        <v>328.3</v>
      </c>
      <c r="E327" s="6" t="s">
        <v>291</v>
      </c>
      <c r="F327" s="5" t="n">
        <f aca="false">C327*D327</f>
        <v>0</v>
      </c>
      <c r="G327" s="7" t="n">
        <v>1</v>
      </c>
      <c r="H327" s="8"/>
    </row>
    <row r="328" customFormat="false" ht="15" hidden="false" customHeight="false" outlineLevel="0" collapsed="false">
      <c r="A328" s="0" t="n">
        <v>22545</v>
      </c>
      <c r="B328" s="9" t="s">
        <v>343</v>
      </c>
      <c r="C328" s="5" t="n">
        <v>375.1</v>
      </c>
      <c r="E328" s="6" t="s">
        <v>291</v>
      </c>
      <c r="F328" s="5" t="n">
        <f aca="false">C328*D328</f>
        <v>0</v>
      </c>
      <c r="G328" s="7" t="n">
        <v>1</v>
      </c>
      <c r="H328" s="8"/>
    </row>
    <row r="329" customFormat="false" ht="15" hidden="false" customHeight="false" outlineLevel="0" collapsed="false">
      <c r="A329" s="0" t="n">
        <v>17992</v>
      </c>
      <c r="B329" s="9" t="s">
        <v>344</v>
      </c>
      <c r="C329" s="5" t="n">
        <v>375.1</v>
      </c>
      <c r="E329" s="6" t="s">
        <v>291</v>
      </c>
      <c r="F329" s="5" t="n">
        <f aca="false">C329*D329</f>
        <v>0</v>
      </c>
      <c r="G329" s="7" t="n">
        <v>5</v>
      </c>
      <c r="H329" s="8"/>
    </row>
    <row r="330" customFormat="false" ht="15" hidden="false" customHeight="false" outlineLevel="0" collapsed="false">
      <c r="A330" s="0" t="n">
        <v>17599</v>
      </c>
      <c r="B330" s="9" t="s">
        <v>345</v>
      </c>
      <c r="C330" s="5" t="n">
        <v>375.1</v>
      </c>
      <c r="E330" s="6" t="s">
        <v>291</v>
      </c>
      <c r="F330" s="5" t="n">
        <f aca="false">C330*D330</f>
        <v>0</v>
      </c>
      <c r="G330" s="7" t="s">
        <v>70</v>
      </c>
      <c r="H330" s="8"/>
    </row>
    <row r="331" customFormat="false" ht="15" hidden="false" customHeight="false" outlineLevel="0" collapsed="false">
      <c r="A331" s="0" t="n">
        <v>91760</v>
      </c>
      <c r="B331" s="9" t="s">
        <v>346</v>
      </c>
      <c r="C331" s="5" t="n">
        <v>394</v>
      </c>
      <c r="E331" s="6" t="s">
        <v>291</v>
      </c>
      <c r="F331" s="5" t="n">
        <f aca="false">C331*D331</f>
        <v>0</v>
      </c>
      <c r="G331" s="7" t="n">
        <v>2</v>
      </c>
      <c r="H331" s="8"/>
    </row>
    <row r="332" customFormat="false" ht="15" hidden="false" customHeight="false" outlineLevel="0" collapsed="false">
      <c r="A332" s="0" t="n">
        <v>91761</v>
      </c>
      <c r="B332" s="9" t="s">
        <v>347</v>
      </c>
      <c r="C332" s="5" t="n">
        <v>394</v>
      </c>
      <c r="E332" s="6" t="s">
        <v>291</v>
      </c>
      <c r="F332" s="5" t="n">
        <f aca="false">C332*D332</f>
        <v>0</v>
      </c>
      <c r="G332" s="7" t="n">
        <v>2</v>
      </c>
      <c r="H332" s="8"/>
    </row>
    <row r="333" customFormat="false" ht="15" hidden="false" customHeight="false" outlineLevel="0" collapsed="false">
      <c r="A333" s="0" t="n">
        <v>11821</v>
      </c>
      <c r="B333" s="9" t="s">
        <v>348</v>
      </c>
      <c r="C333" s="5" t="n">
        <v>440.8</v>
      </c>
      <c r="E333" s="6" t="s">
        <v>291</v>
      </c>
      <c r="F333" s="5" t="n">
        <f aca="false">C333*D333</f>
        <v>0</v>
      </c>
      <c r="G333" s="7" t="n">
        <v>2</v>
      </c>
      <c r="H333" s="8"/>
    </row>
    <row r="334" customFormat="false" ht="15" hidden="false" customHeight="false" outlineLevel="0" collapsed="false">
      <c r="A334" s="0" t="n">
        <v>39739</v>
      </c>
      <c r="B334" s="9" t="s">
        <v>349</v>
      </c>
      <c r="C334" s="5" t="n">
        <v>469</v>
      </c>
      <c r="E334" s="6" t="s">
        <v>291</v>
      </c>
      <c r="F334" s="5" t="n">
        <f aca="false">C334*D334</f>
        <v>0</v>
      </c>
      <c r="G334" s="7" t="n">
        <v>1</v>
      </c>
      <c r="H334" s="8"/>
    </row>
    <row r="335" customFormat="false" ht="15" hidden="false" customHeight="false" outlineLevel="0" collapsed="false">
      <c r="A335" s="0" t="n">
        <v>29577</v>
      </c>
      <c r="B335" s="9" t="s">
        <v>350</v>
      </c>
      <c r="C335" s="5" t="n">
        <v>469</v>
      </c>
      <c r="E335" s="6" t="s">
        <v>291</v>
      </c>
      <c r="F335" s="5" t="n">
        <f aca="false">C335*D335</f>
        <v>0</v>
      </c>
      <c r="G335" s="7" t="n">
        <v>1</v>
      </c>
      <c r="H335" s="8"/>
    </row>
    <row r="336" customFormat="false" ht="15" hidden="false" customHeight="false" outlineLevel="0" collapsed="false">
      <c r="A336" s="0" t="n">
        <v>29578</v>
      </c>
      <c r="B336" s="9" t="s">
        <v>351</v>
      </c>
      <c r="C336" s="5" t="n">
        <v>469</v>
      </c>
      <c r="E336" s="6" t="s">
        <v>291</v>
      </c>
      <c r="F336" s="5" t="n">
        <f aca="false">C336*D336</f>
        <v>0</v>
      </c>
      <c r="G336" s="7" t="n">
        <v>1</v>
      </c>
      <c r="H336" s="8"/>
    </row>
    <row r="337" customFormat="false" ht="18.75" hidden="false" customHeight="false" outlineLevel="0" collapsed="false">
      <c r="B337" s="4" t="s">
        <v>352</v>
      </c>
      <c r="C337" s="5"/>
      <c r="E337" s="6" t="s">
        <v>291</v>
      </c>
      <c r="G337" s="7"/>
      <c r="H337" s="8"/>
    </row>
    <row r="338" customFormat="false" ht="15" hidden="false" customHeight="false" outlineLevel="0" collapsed="false">
      <c r="A338" s="0" t="n">
        <v>83301</v>
      </c>
      <c r="B338" s="9" t="s">
        <v>353</v>
      </c>
      <c r="C338" s="5" t="n">
        <v>403.3</v>
      </c>
      <c r="E338" s="6" t="s">
        <v>291</v>
      </c>
      <c r="F338" s="5" t="n">
        <f aca="false">C338*D338</f>
        <v>0</v>
      </c>
      <c r="G338" s="7" t="n">
        <v>1</v>
      </c>
      <c r="H338" s="8"/>
    </row>
    <row r="339" customFormat="false" ht="15" hidden="false" customHeight="false" outlineLevel="0" collapsed="false">
      <c r="A339" s="0" t="n">
        <v>83304</v>
      </c>
      <c r="B339" s="9" t="s">
        <v>354</v>
      </c>
      <c r="C339" s="5" t="n">
        <v>412.7</v>
      </c>
      <c r="E339" s="6" t="s">
        <v>291</v>
      </c>
      <c r="F339" s="5" t="n">
        <f aca="false">C339*D339</f>
        <v>0</v>
      </c>
      <c r="G339" s="7" t="n">
        <v>1</v>
      </c>
      <c r="H339" s="8"/>
    </row>
    <row r="340" customFormat="false" ht="15" hidden="false" customHeight="false" outlineLevel="0" collapsed="false">
      <c r="A340" s="0" t="n">
        <v>83323</v>
      </c>
      <c r="B340" s="9" t="s">
        <v>355</v>
      </c>
      <c r="C340" s="5" t="n">
        <v>347</v>
      </c>
      <c r="E340" s="6" t="s">
        <v>291</v>
      </c>
      <c r="F340" s="5" t="n">
        <f aca="false">C340*D340</f>
        <v>0</v>
      </c>
      <c r="G340" s="7" t="n">
        <v>4</v>
      </c>
      <c r="H340" s="8"/>
    </row>
    <row r="341" customFormat="false" ht="15" hidden="false" customHeight="false" outlineLevel="0" collapsed="false">
      <c r="A341" s="0" t="n">
        <v>97461</v>
      </c>
      <c r="B341" s="9" t="s">
        <v>356</v>
      </c>
      <c r="C341" s="5" t="n">
        <v>412.7</v>
      </c>
      <c r="E341" s="6" t="s">
        <v>291</v>
      </c>
      <c r="F341" s="5" t="n">
        <f aca="false">C341*D341</f>
        <v>0</v>
      </c>
      <c r="G341" s="7" t="s">
        <v>70</v>
      </c>
      <c r="H341" s="8"/>
    </row>
    <row r="342" customFormat="false" ht="15" hidden="false" customHeight="false" outlineLevel="0" collapsed="false">
      <c r="A342" s="0" t="n">
        <v>12863</v>
      </c>
      <c r="B342" s="9" t="s">
        <v>357</v>
      </c>
      <c r="C342" s="5" t="n">
        <v>487.7</v>
      </c>
      <c r="E342" s="6" t="s">
        <v>291</v>
      </c>
      <c r="F342" s="5" t="n">
        <f aca="false">C342*D342</f>
        <v>0</v>
      </c>
      <c r="G342" s="7" t="n">
        <v>4</v>
      </c>
      <c r="H342" s="8"/>
    </row>
    <row r="343" customFormat="false" ht="15" hidden="false" customHeight="false" outlineLevel="0" collapsed="false">
      <c r="A343" s="0" t="n">
        <v>66334</v>
      </c>
      <c r="B343" s="9" t="s">
        <v>358</v>
      </c>
      <c r="C343" s="5" t="n">
        <v>487.7</v>
      </c>
      <c r="E343" s="6" t="s">
        <v>291</v>
      </c>
      <c r="F343" s="5" t="n">
        <f aca="false">C343*D343</f>
        <v>0</v>
      </c>
      <c r="G343" s="7" t="n">
        <v>2</v>
      </c>
      <c r="H343" s="8"/>
    </row>
    <row r="344" customFormat="false" ht="15" hidden="false" customHeight="false" outlineLevel="0" collapsed="false">
      <c r="A344" s="0" t="n">
        <v>21656</v>
      </c>
      <c r="B344" s="9" t="s">
        <v>359</v>
      </c>
      <c r="C344" s="5" t="n">
        <v>581.5</v>
      </c>
      <c r="E344" s="6" t="s">
        <v>291</v>
      </c>
      <c r="F344" s="5" t="n">
        <f aca="false">C344*D344</f>
        <v>0</v>
      </c>
      <c r="G344" s="7" t="n">
        <v>5</v>
      </c>
      <c r="H344" s="8"/>
    </row>
    <row r="345" customFormat="false" ht="18.75" hidden="false" customHeight="false" outlineLevel="0" collapsed="false">
      <c r="B345" s="4" t="s">
        <v>360</v>
      </c>
      <c r="C345" s="5"/>
      <c r="E345" s="6" t="s">
        <v>291</v>
      </c>
      <c r="G345" s="7"/>
      <c r="H345" s="8"/>
    </row>
    <row r="346" customFormat="false" ht="15" hidden="false" customHeight="false" outlineLevel="0" collapsed="false">
      <c r="A346" s="0" t="n">
        <v>60150</v>
      </c>
      <c r="B346" s="9" t="s">
        <v>361</v>
      </c>
      <c r="C346" s="5" t="n">
        <v>544</v>
      </c>
      <c r="E346" s="6" t="s">
        <v>291</v>
      </c>
      <c r="F346" s="5" t="n">
        <f aca="false">C346*D346</f>
        <v>0</v>
      </c>
      <c r="G346" s="7" t="s">
        <v>70</v>
      </c>
      <c r="H346" s="8"/>
    </row>
    <row r="347" customFormat="false" ht="15" hidden="false" customHeight="false" outlineLevel="0" collapsed="false">
      <c r="A347" s="0" t="n">
        <v>23513</v>
      </c>
      <c r="B347" s="9" t="s">
        <v>362</v>
      </c>
      <c r="C347" s="5" t="n">
        <v>703.4</v>
      </c>
      <c r="E347" s="6" t="s">
        <v>291</v>
      </c>
      <c r="F347" s="5" t="n">
        <f aca="false">C347*D347</f>
        <v>0</v>
      </c>
      <c r="G347" s="7" t="n">
        <v>3</v>
      </c>
      <c r="H347" s="8"/>
    </row>
    <row r="348" customFormat="false" ht="15" hidden="false" customHeight="false" outlineLevel="0" collapsed="false">
      <c r="A348" s="0" t="n">
        <v>44299</v>
      </c>
      <c r="B348" s="9" t="s">
        <v>363</v>
      </c>
      <c r="C348" s="5" t="n">
        <v>703.4</v>
      </c>
      <c r="E348" s="6" t="s">
        <v>291</v>
      </c>
      <c r="F348" s="5" t="n">
        <f aca="false">C348*D348</f>
        <v>0</v>
      </c>
      <c r="G348" s="7" t="n">
        <v>2</v>
      </c>
      <c r="H348" s="8"/>
    </row>
    <row r="349" customFormat="false" ht="15" hidden="false" customHeight="false" outlineLevel="0" collapsed="false">
      <c r="A349" s="0" t="n">
        <v>23512</v>
      </c>
      <c r="B349" s="9" t="s">
        <v>364</v>
      </c>
      <c r="C349" s="5" t="n">
        <v>797.1</v>
      </c>
      <c r="E349" s="6" t="s">
        <v>291</v>
      </c>
      <c r="F349" s="5" t="n">
        <f aca="false">C349*D349</f>
        <v>0</v>
      </c>
      <c r="G349" s="7" t="n">
        <v>1</v>
      </c>
      <c r="H349" s="8"/>
    </row>
    <row r="350" customFormat="false" ht="18.75" hidden="false" customHeight="false" outlineLevel="0" collapsed="false">
      <c r="B350" s="4" t="s">
        <v>365</v>
      </c>
      <c r="C350" s="5"/>
      <c r="E350" s="6" t="s">
        <v>291</v>
      </c>
      <c r="G350" s="7"/>
      <c r="H350" s="8"/>
    </row>
    <row r="351" customFormat="false" ht="15" hidden="false" customHeight="false" outlineLevel="0" collapsed="false">
      <c r="A351" s="0" t="n">
        <v>34533</v>
      </c>
      <c r="B351" s="9" t="s">
        <v>366</v>
      </c>
      <c r="C351" s="5" t="n">
        <v>234.5</v>
      </c>
      <c r="E351" s="6" t="s">
        <v>291</v>
      </c>
      <c r="F351" s="5" t="n">
        <f aca="false">C351*D351</f>
        <v>0</v>
      </c>
      <c r="G351" s="7" t="n">
        <v>2</v>
      </c>
      <c r="H351" s="8"/>
    </row>
    <row r="352" customFormat="false" ht="15" hidden="false" customHeight="false" outlineLevel="0" collapsed="false">
      <c r="A352" s="0" t="n">
        <v>57511</v>
      </c>
      <c r="B352" s="9" t="s">
        <v>367</v>
      </c>
      <c r="C352" s="5" t="n">
        <v>375.1</v>
      </c>
      <c r="E352" s="6" t="s">
        <v>291</v>
      </c>
      <c r="F352" s="5" t="n">
        <f aca="false">C352*D352</f>
        <v>0</v>
      </c>
      <c r="G352" s="7" t="n">
        <v>4</v>
      </c>
      <c r="H352" s="8"/>
    </row>
    <row r="353" customFormat="false" ht="15" hidden="false" customHeight="false" outlineLevel="0" collapsed="false">
      <c r="A353" s="0" t="n">
        <v>57512</v>
      </c>
      <c r="B353" s="9" t="s">
        <v>368</v>
      </c>
      <c r="C353" s="5" t="n">
        <v>431.5</v>
      </c>
      <c r="E353" s="6" t="s">
        <v>291</v>
      </c>
      <c r="F353" s="5" t="n">
        <f aca="false">C353*D353</f>
        <v>0</v>
      </c>
      <c r="G353" s="7" t="s">
        <v>70</v>
      </c>
      <c r="H353" s="8"/>
    </row>
    <row r="354" customFormat="false" ht="15" hidden="false" customHeight="false" outlineLevel="0" collapsed="false">
      <c r="A354" s="0" t="n">
        <v>45369</v>
      </c>
      <c r="B354" s="9" t="s">
        <v>369</v>
      </c>
      <c r="C354" s="5" t="n">
        <v>525.2</v>
      </c>
      <c r="E354" s="6" t="s">
        <v>291</v>
      </c>
      <c r="F354" s="5" t="n">
        <f aca="false">C354*D354</f>
        <v>0</v>
      </c>
      <c r="G354" s="7" t="s">
        <v>70</v>
      </c>
      <c r="H354" s="8"/>
    </row>
    <row r="355" customFormat="false" ht="15" hidden="false" customHeight="false" outlineLevel="0" collapsed="false">
      <c r="A355" s="0" t="n">
        <v>77763</v>
      </c>
      <c r="B355" s="9" t="s">
        <v>370</v>
      </c>
      <c r="C355" s="5" t="n">
        <v>769.1</v>
      </c>
      <c r="E355" s="6" t="s">
        <v>291</v>
      </c>
      <c r="F355" s="5" t="n">
        <f aca="false">C355*D355</f>
        <v>0</v>
      </c>
      <c r="G355" s="7" t="n">
        <v>1</v>
      </c>
      <c r="H355" s="8"/>
    </row>
    <row r="356" customFormat="false" ht="15" hidden="false" customHeight="false" outlineLevel="0" collapsed="false">
      <c r="A356" s="0" t="n">
        <v>75522</v>
      </c>
      <c r="B356" s="9" t="s">
        <v>371</v>
      </c>
      <c r="C356" s="5" t="n">
        <v>787.8</v>
      </c>
      <c r="E356" s="6" t="s">
        <v>291</v>
      </c>
      <c r="F356" s="5" t="n">
        <f aca="false">C356*D356</f>
        <v>0</v>
      </c>
      <c r="G356" s="7" t="s">
        <v>70</v>
      </c>
      <c r="H356" s="8"/>
    </row>
    <row r="357" customFormat="false" ht="15" hidden="false" customHeight="false" outlineLevel="0" collapsed="false">
      <c r="A357" s="0" t="n">
        <v>66469</v>
      </c>
      <c r="B357" s="9" t="s">
        <v>372</v>
      </c>
      <c r="C357" s="5" t="n">
        <v>435.6</v>
      </c>
      <c r="E357" s="6" t="s">
        <v>291</v>
      </c>
      <c r="F357" s="5" t="n">
        <f aca="false">C357*D357</f>
        <v>0</v>
      </c>
      <c r="G357" s="7" t="n">
        <v>1</v>
      </c>
      <c r="H357" s="8"/>
    </row>
    <row r="358" customFormat="false" ht="18.75" hidden="false" customHeight="false" outlineLevel="0" collapsed="false">
      <c r="B358" s="4" t="s">
        <v>373</v>
      </c>
      <c r="C358" s="5"/>
      <c r="E358" s="6" t="s">
        <v>373</v>
      </c>
      <c r="G358" s="7"/>
      <c r="H358" s="8"/>
    </row>
    <row r="359" customFormat="false" ht="18.75" hidden="false" customHeight="false" outlineLevel="0" collapsed="false">
      <c r="B359" s="4" t="s">
        <v>374</v>
      </c>
      <c r="C359" s="5"/>
      <c r="E359" s="6" t="s">
        <v>373</v>
      </c>
      <c r="G359" s="7"/>
      <c r="H359" s="8"/>
    </row>
    <row r="360" customFormat="false" ht="15" hidden="false" customHeight="false" outlineLevel="0" collapsed="false">
      <c r="A360" s="0" t="n">
        <v>59497</v>
      </c>
      <c r="B360" s="9" t="s">
        <v>375</v>
      </c>
      <c r="C360" s="5" t="n">
        <v>17704.3</v>
      </c>
      <c r="E360" s="6" t="s">
        <v>373</v>
      </c>
      <c r="F360" s="5" t="n">
        <f aca="false">C360*D360</f>
        <v>0</v>
      </c>
      <c r="G360" s="7" t="n">
        <v>4</v>
      </c>
      <c r="H360" s="8"/>
    </row>
    <row r="361" customFormat="false" ht="18.75" hidden="false" customHeight="false" outlineLevel="0" collapsed="false">
      <c r="B361" s="4" t="s">
        <v>376</v>
      </c>
      <c r="C361" s="5"/>
      <c r="E361" s="6" t="s">
        <v>373</v>
      </c>
      <c r="G361" s="7"/>
      <c r="H361" s="8"/>
    </row>
    <row r="362" customFormat="false" ht="15" hidden="false" customHeight="false" outlineLevel="0" collapsed="false">
      <c r="A362" s="0" t="n">
        <v>46013</v>
      </c>
      <c r="B362" s="9" t="s">
        <v>377</v>
      </c>
      <c r="C362" s="5" t="n">
        <v>4630.4</v>
      </c>
      <c r="E362" s="6" t="s">
        <v>373</v>
      </c>
      <c r="F362" s="5" t="n">
        <f aca="false">C362*D362</f>
        <v>0</v>
      </c>
      <c r="G362" s="7" t="n">
        <v>3</v>
      </c>
      <c r="H362" s="8" t="s">
        <v>378</v>
      </c>
    </row>
    <row r="363" customFormat="false" ht="15" hidden="false" customHeight="false" outlineLevel="0" collapsed="false">
      <c r="A363" s="0" t="n">
        <v>95433</v>
      </c>
      <c r="B363" s="9" t="s">
        <v>379</v>
      </c>
      <c r="C363" s="5" t="n">
        <v>4539.6</v>
      </c>
      <c r="E363" s="6" t="s">
        <v>373</v>
      </c>
      <c r="F363" s="5" t="n">
        <f aca="false">C363*D363</f>
        <v>0</v>
      </c>
      <c r="G363" s="7" t="n">
        <v>2</v>
      </c>
      <c r="H363" s="8"/>
    </row>
    <row r="364" customFormat="false" ht="15" hidden="false" customHeight="false" outlineLevel="0" collapsed="false">
      <c r="A364" s="0" t="n">
        <v>86046</v>
      </c>
      <c r="B364" s="9" t="s">
        <v>380</v>
      </c>
      <c r="C364" s="5" t="n">
        <v>8262</v>
      </c>
      <c r="E364" s="6" t="s">
        <v>373</v>
      </c>
      <c r="F364" s="5" t="n">
        <f aca="false">C364*D364</f>
        <v>0</v>
      </c>
      <c r="G364" s="7" t="n">
        <v>2</v>
      </c>
      <c r="H364" s="8"/>
    </row>
    <row r="365" customFormat="false" ht="15" hidden="false" customHeight="false" outlineLevel="0" collapsed="false">
      <c r="A365" s="0" t="n">
        <v>86342</v>
      </c>
      <c r="B365" s="9" t="s">
        <v>381</v>
      </c>
      <c r="C365" s="5" t="n">
        <v>8171.3</v>
      </c>
      <c r="E365" s="6" t="s">
        <v>373</v>
      </c>
      <c r="F365" s="5" t="n">
        <f aca="false">C365*D365</f>
        <v>0</v>
      </c>
      <c r="G365" s="7" t="n">
        <v>2</v>
      </c>
      <c r="H365" s="8"/>
    </row>
    <row r="366" customFormat="false" ht="15" hidden="false" customHeight="false" outlineLevel="0" collapsed="false">
      <c r="A366" s="0" t="n">
        <v>36638</v>
      </c>
      <c r="B366" s="9" t="s">
        <v>382</v>
      </c>
      <c r="C366" s="5" t="n">
        <v>8625.3</v>
      </c>
      <c r="E366" s="6" t="s">
        <v>373</v>
      </c>
      <c r="F366" s="5" t="n">
        <f aca="false">C366*D366</f>
        <v>0</v>
      </c>
      <c r="G366" s="7" t="n">
        <v>1</v>
      </c>
      <c r="H366" s="8"/>
    </row>
    <row r="367" customFormat="false" ht="15" hidden="false" customHeight="false" outlineLevel="0" collapsed="false">
      <c r="A367" s="0" t="n">
        <v>86341</v>
      </c>
      <c r="B367" s="9" t="s">
        <v>383</v>
      </c>
      <c r="C367" s="5" t="n">
        <v>8552</v>
      </c>
      <c r="E367" s="6" t="s">
        <v>373</v>
      </c>
      <c r="F367" s="5" t="n">
        <f aca="false">C367*D367</f>
        <v>0</v>
      </c>
      <c r="G367" s="7" t="n">
        <v>-1</v>
      </c>
      <c r="H367" s="8"/>
    </row>
    <row r="368" customFormat="false" ht="15" hidden="false" customHeight="false" outlineLevel="0" collapsed="false">
      <c r="A368" s="0" t="n">
        <v>75481</v>
      </c>
      <c r="B368" s="9" t="s">
        <v>384</v>
      </c>
      <c r="C368" s="5" t="n">
        <v>7808.1</v>
      </c>
      <c r="E368" s="6" t="s">
        <v>373</v>
      </c>
      <c r="F368" s="5" t="n">
        <f aca="false">C368*D368</f>
        <v>0</v>
      </c>
      <c r="G368" s="7" t="s">
        <v>14</v>
      </c>
      <c r="H368" s="8"/>
    </row>
    <row r="369" customFormat="false" ht="15" hidden="false" customHeight="false" outlineLevel="0" collapsed="false">
      <c r="A369" s="0" t="n">
        <v>36964</v>
      </c>
      <c r="B369" s="9" t="s">
        <v>385</v>
      </c>
      <c r="C369" s="5" t="n">
        <v>4744.7</v>
      </c>
      <c r="E369" s="6" t="s">
        <v>373</v>
      </c>
      <c r="F369" s="5" t="n">
        <f aca="false">C369*D369</f>
        <v>0</v>
      </c>
      <c r="G369" s="7" t="s">
        <v>14</v>
      </c>
      <c r="H369" s="8"/>
    </row>
    <row r="370" customFormat="false" ht="15" hidden="false" customHeight="false" outlineLevel="0" collapsed="false">
      <c r="A370" s="0" t="n">
        <v>49168</v>
      </c>
      <c r="B370" s="9" t="s">
        <v>386</v>
      </c>
      <c r="C370" s="5" t="n">
        <v>5447.6</v>
      </c>
      <c r="E370" s="6" t="s">
        <v>373</v>
      </c>
      <c r="F370" s="5" t="n">
        <f aca="false">C370*D370</f>
        <v>0</v>
      </c>
      <c r="G370" s="7" t="s">
        <v>14</v>
      </c>
      <c r="H370" s="8"/>
    </row>
    <row r="371" customFormat="false" ht="15" hidden="false" customHeight="false" outlineLevel="0" collapsed="false">
      <c r="A371" s="0" t="n">
        <v>28979</v>
      </c>
      <c r="B371" s="9" t="s">
        <v>387</v>
      </c>
      <c r="C371" s="5" t="n">
        <v>6627.8</v>
      </c>
      <c r="E371" s="6" t="s">
        <v>373</v>
      </c>
      <c r="F371" s="5" t="n">
        <f aca="false">C371*D371</f>
        <v>0</v>
      </c>
      <c r="G371" s="7" t="n">
        <v>4</v>
      </c>
      <c r="H371" s="8"/>
    </row>
    <row r="372" customFormat="false" ht="15" hidden="false" customHeight="false" outlineLevel="0" collapsed="false">
      <c r="A372" s="0" t="n">
        <v>79003</v>
      </c>
      <c r="B372" s="9" t="s">
        <v>388</v>
      </c>
      <c r="C372" s="5" t="n">
        <v>6900.2</v>
      </c>
      <c r="E372" s="6" t="s">
        <v>373</v>
      </c>
      <c r="F372" s="5" t="n">
        <f aca="false">C372*D372</f>
        <v>0</v>
      </c>
      <c r="G372" s="7" t="s">
        <v>70</v>
      </c>
      <c r="H372" s="8"/>
    </row>
    <row r="373" customFormat="false" ht="15" hidden="false" customHeight="false" outlineLevel="0" collapsed="false">
      <c r="A373" s="0" t="n">
        <v>69550</v>
      </c>
      <c r="B373" s="9" t="s">
        <v>389</v>
      </c>
      <c r="C373" s="5" t="n">
        <v>23605.8</v>
      </c>
      <c r="E373" s="6" t="s">
        <v>373</v>
      </c>
      <c r="F373" s="5" t="n">
        <f aca="false">C373*D373</f>
        <v>0</v>
      </c>
      <c r="G373" s="7" t="n">
        <v>-1</v>
      </c>
      <c r="H373" s="8"/>
    </row>
    <row r="374" customFormat="false" ht="15" hidden="false" customHeight="false" outlineLevel="0" collapsed="false">
      <c r="A374" s="0" t="n">
        <v>46648</v>
      </c>
      <c r="B374" s="9" t="s">
        <v>390</v>
      </c>
      <c r="C374" s="5" t="n">
        <v>24967.6</v>
      </c>
      <c r="E374" s="6" t="s">
        <v>373</v>
      </c>
      <c r="F374" s="5" t="n">
        <f aca="false">C374*D374</f>
        <v>0</v>
      </c>
      <c r="G374" s="7" t="n">
        <v>4</v>
      </c>
      <c r="H374" s="8"/>
    </row>
    <row r="375" customFormat="false" ht="15" hidden="false" customHeight="false" outlineLevel="0" collapsed="false">
      <c r="A375" s="0" t="n">
        <v>82238</v>
      </c>
      <c r="B375" s="9" t="s">
        <v>391</v>
      </c>
      <c r="C375" s="5" t="n">
        <v>63261</v>
      </c>
      <c r="E375" s="6" t="s">
        <v>373</v>
      </c>
      <c r="F375" s="5" t="n">
        <f aca="false">C375*D375</f>
        <v>0</v>
      </c>
      <c r="G375" s="7" t="n">
        <v>1</v>
      </c>
      <c r="H375" s="8"/>
    </row>
    <row r="376" customFormat="false" ht="18.75" hidden="false" customHeight="false" outlineLevel="0" collapsed="false">
      <c r="B376" s="4" t="s">
        <v>392</v>
      </c>
      <c r="C376" s="5"/>
      <c r="E376" s="6" t="s">
        <v>392</v>
      </c>
      <c r="G376" s="7"/>
      <c r="H376" s="8"/>
    </row>
    <row r="377" customFormat="false" ht="18.75" hidden="false" customHeight="false" outlineLevel="0" collapsed="false">
      <c r="B377" s="4" t="s">
        <v>393</v>
      </c>
      <c r="C377" s="5"/>
      <c r="E377" s="6" t="s">
        <v>392</v>
      </c>
      <c r="G377" s="7"/>
      <c r="H377" s="8"/>
    </row>
    <row r="378" customFormat="false" ht="15" hidden="false" customHeight="false" outlineLevel="0" collapsed="false">
      <c r="A378" s="0" t="n">
        <v>90001</v>
      </c>
      <c r="B378" s="9" t="s">
        <v>394</v>
      </c>
      <c r="C378" s="5" t="n">
        <v>3450.1</v>
      </c>
      <c r="E378" s="6" t="s">
        <v>392</v>
      </c>
      <c r="F378" s="5" t="n">
        <f aca="false">C378*D378</f>
        <v>0</v>
      </c>
      <c r="G378" s="7" t="s">
        <v>86</v>
      </c>
      <c r="H378" s="8"/>
    </row>
    <row r="379" customFormat="false" ht="15" hidden="false" customHeight="false" outlineLevel="0" collapsed="false">
      <c r="A379" s="0" t="n">
        <v>99977</v>
      </c>
      <c r="B379" s="9" t="s">
        <v>395</v>
      </c>
      <c r="C379" s="5" t="n">
        <v>6083</v>
      </c>
      <c r="E379" s="6" t="s">
        <v>392</v>
      </c>
      <c r="F379" s="5" t="n">
        <f aca="false">C379*D379</f>
        <v>0</v>
      </c>
      <c r="G379" s="7" t="n">
        <v>3</v>
      </c>
      <c r="H379" s="8"/>
    </row>
    <row r="380" customFormat="false" ht="15" hidden="false" customHeight="false" outlineLevel="0" collapsed="false">
      <c r="A380" s="0" t="n">
        <v>46342</v>
      </c>
      <c r="B380" s="9" t="s">
        <v>396</v>
      </c>
      <c r="C380" s="5" t="n">
        <v>13618.7</v>
      </c>
      <c r="E380" s="6" t="s">
        <v>392</v>
      </c>
      <c r="F380" s="5" t="n">
        <f aca="false">C380*D380</f>
        <v>0</v>
      </c>
      <c r="G380" s="7" t="n">
        <v>3</v>
      </c>
      <c r="H380" s="8"/>
    </row>
    <row r="381" customFormat="false" ht="15" hidden="false" customHeight="false" outlineLevel="0" collapsed="false">
      <c r="A381" s="0" t="n">
        <v>80099</v>
      </c>
      <c r="B381" s="9" t="s">
        <v>397</v>
      </c>
      <c r="C381" s="5" t="n">
        <v>16342.5</v>
      </c>
      <c r="E381" s="6" t="s">
        <v>392</v>
      </c>
      <c r="F381" s="5" t="n">
        <f aca="false">C381*D381</f>
        <v>0</v>
      </c>
      <c r="G381" s="7" t="n">
        <v>5</v>
      </c>
      <c r="H381" s="8"/>
    </row>
    <row r="382" customFormat="false" ht="15" hidden="false" customHeight="false" outlineLevel="0" collapsed="false">
      <c r="A382" s="0" t="n">
        <v>91334</v>
      </c>
      <c r="B382" s="9" t="s">
        <v>398</v>
      </c>
      <c r="C382" s="5" t="n">
        <v>16614.9</v>
      </c>
      <c r="E382" s="6" t="s">
        <v>392</v>
      </c>
      <c r="F382" s="5" t="n">
        <f aca="false">C382*D382</f>
        <v>0</v>
      </c>
      <c r="G382" s="7" t="n">
        <v>3</v>
      </c>
      <c r="H382" s="8"/>
    </row>
    <row r="383" customFormat="false" ht="18.75" hidden="false" customHeight="false" outlineLevel="0" collapsed="false">
      <c r="B383" s="4" t="s">
        <v>399</v>
      </c>
      <c r="C383" s="5"/>
      <c r="E383" s="6" t="s">
        <v>392</v>
      </c>
      <c r="G383" s="7"/>
      <c r="H383" s="8"/>
    </row>
    <row r="384" customFormat="false" ht="15" hidden="false" customHeight="false" outlineLevel="0" collapsed="false">
      <c r="A384" s="0" t="n">
        <v>97775</v>
      </c>
      <c r="B384" s="9" t="s">
        <v>400</v>
      </c>
      <c r="C384" s="5" t="n">
        <v>3359.3</v>
      </c>
      <c r="E384" s="6" t="s">
        <v>392</v>
      </c>
      <c r="F384" s="5" t="n">
        <f aca="false">C384*D384</f>
        <v>0</v>
      </c>
      <c r="G384" s="7" t="s">
        <v>14</v>
      </c>
      <c r="H384" s="8"/>
    </row>
    <row r="385" customFormat="false" ht="15" hidden="false" customHeight="false" outlineLevel="0" collapsed="false">
      <c r="A385" s="0" t="n">
        <v>35777</v>
      </c>
      <c r="B385" s="9" t="s">
        <v>401</v>
      </c>
      <c r="C385" s="5" t="n">
        <v>3450.1</v>
      </c>
      <c r="E385" s="6" t="s">
        <v>392</v>
      </c>
      <c r="F385" s="5" t="n">
        <f aca="false">C385*D385</f>
        <v>0</v>
      </c>
      <c r="G385" s="7" t="s">
        <v>14</v>
      </c>
      <c r="H385" s="8" t="s">
        <v>402</v>
      </c>
    </row>
    <row r="386" customFormat="false" ht="15" hidden="false" customHeight="false" outlineLevel="0" collapsed="false">
      <c r="A386" s="0" t="n">
        <v>91622</v>
      </c>
      <c r="B386" s="9" t="s">
        <v>403</v>
      </c>
      <c r="C386" s="5" t="n">
        <v>8443.6</v>
      </c>
      <c r="E386" s="6" t="s">
        <v>392</v>
      </c>
      <c r="F386" s="5" t="n">
        <f aca="false">C386*D386</f>
        <v>0</v>
      </c>
      <c r="G386" s="7" t="n">
        <v>3</v>
      </c>
      <c r="H386" s="8"/>
    </row>
    <row r="387" customFormat="false" ht="15" hidden="false" customHeight="false" outlineLevel="0" collapsed="false">
      <c r="A387" s="0" t="n">
        <v>90213</v>
      </c>
      <c r="B387" s="9" t="s">
        <v>404</v>
      </c>
      <c r="C387" s="5" t="n">
        <v>12620</v>
      </c>
      <c r="E387" s="6" t="s">
        <v>392</v>
      </c>
      <c r="F387" s="5" t="n">
        <f aca="false">C387*D387</f>
        <v>0</v>
      </c>
      <c r="G387" s="7" t="n">
        <v>1</v>
      </c>
      <c r="H387" s="8"/>
    </row>
    <row r="388" customFormat="false" ht="15" hidden="false" customHeight="false" outlineLevel="0" collapsed="false">
      <c r="A388" s="0" t="n">
        <v>60611</v>
      </c>
      <c r="B388" s="9" t="s">
        <v>405</v>
      </c>
      <c r="C388" s="5" t="n">
        <v>7717.3</v>
      </c>
      <c r="E388" s="6" t="s">
        <v>392</v>
      </c>
      <c r="F388" s="5" t="n">
        <f aca="false">C388*D388</f>
        <v>0</v>
      </c>
      <c r="G388" s="7" t="n">
        <v>4</v>
      </c>
      <c r="H388" s="8"/>
    </row>
    <row r="389" customFormat="false" ht="15" hidden="false" customHeight="false" outlineLevel="0" collapsed="false">
      <c r="A389" s="0" t="n">
        <v>91054</v>
      </c>
      <c r="B389" s="9" t="s">
        <v>406</v>
      </c>
      <c r="C389" s="5" t="n">
        <v>14889.9</v>
      </c>
      <c r="E389" s="6" t="s">
        <v>392</v>
      </c>
      <c r="F389" s="5" t="n">
        <f aca="false">C389*D389</f>
        <v>0</v>
      </c>
      <c r="G389" s="7" t="n">
        <v>2</v>
      </c>
      <c r="H389" s="8"/>
    </row>
    <row r="390" customFormat="false" ht="15" hidden="false" customHeight="false" outlineLevel="0" collapsed="false">
      <c r="A390" s="0" t="n">
        <v>47799</v>
      </c>
      <c r="B390" s="9" t="s">
        <v>407</v>
      </c>
      <c r="C390" s="5" t="n">
        <v>16433.3</v>
      </c>
      <c r="E390" s="6" t="s">
        <v>392</v>
      </c>
      <c r="F390" s="5" t="n">
        <f aca="false">C390*D390</f>
        <v>0</v>
      </c>
      <c r="G390" s="7" t="n">
        <v>2</v>
      </c>
      <c r="H390" s="8"/>
    </row>
    <row r="391" customFormat="false" ht="15" hidden="false" customHeight="false" outlineLevel="0" collapsed="false">
      <c r="A391" s="0" t="n">
        <v>92478</v>
      </c>
      <c r="B391" s="9" t="s">
        <v>408</v>
      </c>
      <c r="C391" s="5" t="n">
        <v>24059.7</v>
      </c>
      <c r="E391" s="6" t="s">
        <v>392</v>
      </c>
      <c r="F391" s="5" t="n">
        <f aca="false">C391*D391</f>
        <v>0</v>
      </c>
      <c r="G391" s="7" t="n">
        <v>5</v>
      </c>
      <c r="H391" s="8"/>
    </row>
    <row r="392" customFormat="false" ht="18.75" hidden="false" customHeight="false" outlineLevel="0" collapsed="false">
      <c r="B392" s="4" t="s">
        <v>409</v>
      </c>
      <c r="C392" s="5"/>
      <c r="E392" s="6" t="s">
        <v>392</v>
      </c>
      <c r="G392" s="7"/>
      <c r="H392" s="8"/>
    </row>
    <row r="393" customFormat="false" ht="15" hidden="false" customHeight="false" outlineLevel="0" collapsed="false">
      <c r="A393" s="0" t="n">
        <v>64676</v>
      </c>
      <c r="B393" s="9" t="s">
        <v>410</v>
      </c>
      <c r="C393" s="5" t="n">
        <v>3268.6</v>
      </c>
      <c r="E393" s="6" t="s">
        <v>392</v>
      </c>
      <c r="F393" s="5" t="n">
        <f aca="false">C393*D393</f>
        <v>0</v>
      </c>
      <c r="G393" s="7" t="s">
        <v>14</v>
      </c>
      <c r="H393" s="8"/>
    </row>
    <row r="394" customFormat="false" ht="15" hidden="false" customHeight="false" outlineLevel="0" collapsed="false">
      <c r="A394" s="0" t="n">
        <v>82555</v>
      </c>
      <c r="B394" s="9" t="s">
        <v>411</v>
      </c>
      <c r="C394" s="5" t="n">
        <v>3313.9</v>
      </c>
      <c r="E394" s="6" t="s">
        <v>392</v>
      </c>
      <c r="F394" s="5" t="n">
        <f aca="false">C394*D394</f>
        <v>0</v>
      </c>
      <c r="G394" s="7" t="s">
        <v>14</v>
      </c>
      <c r="H394" s="8"/>
    </row>
    <row r="395" customFormat="false" ht="15" hidden="false" customHeight="false" outlineLevel="0" collapsed="false">
      <c r="A395" s="0" t="n">
        <v>72523</v>
      </c>
      <c r="B395" s="9" t="s">
        <v>412</v>
      </c>
      <c r="C395" s="5" t="n">
        <v>6083</v>
      </c>
      <c r="E395" s="6" t="s">
        <v>392</v>
      </c>
      <c r="F395" s="5" t="n">
        <f aca="false">C395*D395</f>
        <v>0</v>
      </c>
      <c r="G395" s="7" t="s">
        <v>70</v>
      </c>
      <c r="H395" s="8"/>
    </row>
    <row r="396" customFormat="false" ht="15" hidden="false" customHeight="false" outlineLevel="0" collapsed="false">
      <c r="A396" s="0" t="n">
        <v>53649</v>
      </c>
      <c r="B396" s="9" t="s">
        <v>413</v>
      </c>
      <c r="C396" s="5" t="n">
        <v>14254.3</v>
      </c>
      <c r="E396" s="6" t="s">
        <v>392</v>
      </c>
      <c r="F396" s="5" t="n">
        <f aca="false">C396*D396</f>
        <v>0</v>
      </c>
      <c r="G396" s="7" t="n">
        <v>2</v>
      </c>
      <c r="H396" s="8"/>
    </row>
    <row r="397" customFormat="false" ht="18.75" hidden="false" customHeight="false" outlineLevel="0" collapsed="false">
      <c r="B397" s="4" t="s">
        <v>414</v>
      </c>
      <c r="C397" s="5"/>
      <c r="E397" s="6" t="s">
        <v>392</v>
      </c>
      <c r="G397" s="7"/>
      <c r="H397" s="8"/>
    </row>
    <row r="398" customFormat="false" ht="15" hidden="false" customHeight="false" outlineLevel="0" collapsed="false">
      <c r="A398" s="0" t="n">
        <v>30972</v>
      </c>
      <c r="B398" s="9" t="s">
        <v>415</v>
      </c>
      <c r="C398" s="5" t="n">
        <v>3267</v>
      </c>
      <c r="E398" s="6" t="s">
        <v>392</v>
      </c>
      <c r="F398" s="5" t="n">
        <f aca="false">C398*D398</f>
        <v>0</v>
      </c>
      <c r="G398" s="7" t="s">
        <v>14</v>
      </c>
      <c r="H398" s="8"/>
    </row>
    <row r="399" customFormat="false" ht="15" hidden="false" customHeight="false" outlineLevel="0" collapsed="false">
      <c r="A399" s="0" t="n">
        <v>64344</v>
      </c>
      <c r="B399" s="9" t="s">
        <v>416</v>
      </c>
      <c r="C399" s="5" t="n">
        <v>3774.9</v>
      </c>
      <c r="E399" s="6" t="s">
        <v>392</v>
      </c>
      <c r="F399" s="5" t="n">
        <f aca="false">C399*D399</f>
        <v>0</v>
      </c>
      <c r="G399" s="7" t="n">
        <v>0</v>
      </c>
      <c r="H399" s="8" t="s">
        <v>417</v>
      </c>
    </row>
    <row r="400" customFormat="false" ht="15" hidden="false" customHeight="false" outlineLevel="0" collapsed="false">
      <c r="A400" s="0" t="n">
        <v>93669</v>
      </c>
      <c r="B400" s="9" t="s">
        <v>418</v>
      </c>
      <c r="C400" s="5" t="n">
        <v>4051.1</v>
      </c>
      <c r="E400" s="6" t="s">
        <v>392</v>
      </c>
      <c r="F400" s="5" t="n">
        <f aca="false">C400*D400</f>
        <v>0</v>
      </c>
      <c r="G400" s="7" t="n">
        <v>3</v>
      </c>
      <c r="H400" s="8"/>
    </row>
    <row r="401" customFormat="false" ht="15" hidden="false" customHeight="false" outlineLevel="0" collapsed="false">
      <c r="A401" s="0" t="n">
        <v>94622</v>
      </c>
      <c r="B401" s="9" t="s">
        <v>419</v>
      </c>
      <c r="C401" s="5" t="n">
        <v>5346</v>
      </c>
      <c r="E401" s="6" t="s">
        <v>392</v>
      </c>
      <c r="F401" s="5" t="n">
        <f aca="false">C401*D401</f>
        <v>0</v>
      </c>
      <c r="G401" s="7" t="n">
        <v>1</v>
      </c>
      <c r="H401" s="8"/>
    </row>
    <row r="402" customFormat="false" ht="15" hidden="false" customHeight="false" outlineLevel="0" collapsed="false">
      <c r="A402" s="0" t="n">
        <v>34943</v>
      </c>
      <c r="B402" s="9" t="s">
        <v>420</v>
      </c>
      <c r="C402" s="5" t="n">
        <v>4158</v>
      </c>
      <c r="E402" s="6" t="s">
        <v>392</v>
      </c>
      <c r="F402" s="5" t="n">
        <f aca="false">C402*D402</f>
        <v>0</v>
      </c>
      <c r="G402" s="7" t="n">
        <v>2</v>
      </c>
      <c r="H402" s="8"/>
    </row>
    <row r="403" customFormat="false" ht="18.75" hidden="false" customHeight="false" outlineLevel="0" collapsed="false">
      <c r="B403" s="4" t="s">
        <v>421</v>
      </c>
      <c r="C403" s="5"/>
      <c r="E403" s="6" t="s">
        <v>392</v>
      </c>
      <c r="G403" s="7"/>
      <c r="H403" s="8"/>
    </row>
    <row r="404" customFormat="false" ht="15" hidden="false" customHeight="false" outlineLevel="0" collapsed="false">
      <c r="A404" s="0" t="n">
        <v>29850</v>
      </c>
      <c r="B404" s="9" t="s">
        <v>422</v>
      </c>
      <c r="C404" s="5" t="n">
        <v>4051.1</v>
      </c>
      <c r="E404" s="6" t="s">
        <v>392</v>
      </c>
      <c r="F404" s="5" t="n">
        <f aca="false">C404*D404</f>
        <v>0</v>
      </c>
      <c r="G404" s="7" t="n">
        <v>2</v>
      </c>
      <c r="H404" s="8"/>
    </row>
    <row r="405" customFormat="false" ht="15" hidden="false" customHeight="false" outlineLevel="0" collapsed="false">
      <c r="A405" s="0" t="n">
        <v>43133</v>
      </c>
      <c r="B405" s="9" t="s">
        <v>423</v>
      </c>
      <c r="C405" s="5" t="n">
        <v>3959.1</v>
      </c>
      <c r="E405" s="6" t="s">
        <v>392</v>
      </c>
      <c r="F405" s="5" t="n">
        <f aca="false">C405*D405</f>
        <v>0</v>
      </c>
      <c r="G405" s="7" t="n">
        <v>1</v>
      </c>
      <c r="H405" s="8"/>
    </row>
    <row r="406" customFormat="false" ht="15" hidden="false" customHeight="false" outlineLevel="0" collapsed="false">
      <c r="A406" s="0" t="n">
        <v>29980</v>
      </c>
      <c r="B406" s="9" t="s">
        <v>424</v>
      </c>
      <c r="C406" s="5" t="n">
        <v>4327.3</v>
      </c>
      <c r="E406" s="6" t="s">
        <v>392</v>
      </c>
      <c r="F406" s="5" t="n">
        <f aca="false">C406*D406</f>
        <v>0</v>
      </c>
      <c r="G406" s="7" t="s">
        <v>70</v>
      </c>
      <c r="H406" s="8"/>
    </row>
    <row r="407" customFormat="false" ht="15" hidden="false" customHeight="false" outlineLevel="0" collapsed="false">
      <c r="A407" s="0" t="n">
        <v>36399</v>
      </c>
      <c r="B407" s="9" t="s">
        <v>425</v>
      </c>
      <c r="C407" s="5" t="n">
        <v>6076.7</v>
      </c>
      <c r="E407" s="6" t="s">
        <v>392</v>
      </c>
      <c r="F407" s="5" t="n">
        <f aca="false">C407*D407</f>
        <v>0</v>
      </c>
      <c r="G407" s="7" t="n">
        <v>0</v>
      </c>
      <c r="H407" s="8" t="s">
        <v>109</v>
      </c>
    </row>
    <row r="408" customFormat="false" ht="18.75" hidden="false" customHeight="false" outlineLevel="0" collapsed="false">
      <c r="B408" s="4" t="s">
        <v>426</v>
      </c>
      <c r="C408" s="5"/>
      <c r="E408" s="6" t="s">
        <v>426</v>
      </c>
      <c r="G408" s="7"/>
      <c r="H408" s="8"/>
    </row>
    <row r="409" customFormat="false" ht="18.75" hidden="false" customHeight="false" outlineLevel="0" collapsed="false">
      <c r="B409" s="4" t="s">
        <v>427</v>
      </c>
      <c r="C409" s="5"/>
      <c r="E409" s="6" t="s">
        <v>426</v>
      </c>
      <c r="G409" s="7"/>
      <c r="H409" s="8"/>
    </row>
    <row r="410" customFormat="false" ht="15" hidden="false" customHeight="false" outlineLevel="0" collapsed="false">
      <c r="A410" s="0" t="n">
        <v>95352</v>
      </c>
      <c r="B410" s="9" t="s">
        <v>428</v>
      </c>
      <c r="C410" s="5" t="n">
        <v>35862.6</v>
      </c>
      <c r="E410" s="6" t="s">
        <v>426</v>
      </c>
      <c r="F410" s="5" t="n">
        <f aca="false">C410*D410</f>
        <v>0</v>
      </c>
      <c r="G410" s="7" t="n">
        <v>0</v>
      </c>
      <c r="H410" s="8" t="s">
        <v>417</v>
      </c>
    </row>
    <row r="411" customFormat="false" ht="18.75" hidden="false" customHeight="false" outlineLevel="0" collapsed="false">
      <c r="B411" s="4" t="s">
        <v>429</v>
      </c>
      <c r="C411" s="5"/>
      <c r="E411" s="6" t="s">
        <v>426</v>
      </c>
      <c r="G411" s="7"/>
      <c r="H411" s="8"/>
    </row>
    <row r="412" customFormat="false" ht="15" hidden="false" customHeight="false" outlineLevel="0" collapsed="false">
      <c r="A412" s="0" t="n">
        <v>64066</v>
      </c>
      <c r="B412" s="9" t="s">
        <v>430</v>
      </c>
      <c r="C412" s="5" t="n">
        <v>2587.6</v>
      </c>
      <c r="E412" s="6" t="s">
        <v>426</v>
      </c>
      <c r="F412" s="5" t="n">
        <f aca="false">C412*D412</f>
        <v>0</v>
      </c>
      <c r="G412" s="7" t="s">
        <v>14</v>
      </c>
      <c r="H412" s="8" t="s">
        <v>222</v>
      </c>
    </row>
    <row r="413" customFormat="false" ht="15" hidden="false" customHeight="false" outlineLevel="0" collapsed="false">
      <c r="A413" s="0" t="n">
        <v>99718</v>
      </c>
      <c r="B413" s="9" t="s">
        <v>431</v>
      </c>
      <c r="C413" s="5" t="n">
        <v>3404.8</v>
      </c>
      <c r="E413" s="6" t="s">
        <v>426</v>
      </c>
      <c r="F413" s="5" t="n">
        <f aca="false">C413*D413</f>
        <v>0</v>
      </c>
      <c r="G413" s="7" t="s">
        <v>86</v>
      </c>
      <c r="H413" s="8"/>
    </row>
    <row r="414" customFormat="false" ht="15" hidden="false" customHeight="false" outlineLevel="0" collapsed="false">
      <c r="A414" s="0" t="n">
        <v>78008</v>
      </c>
      <c r="B414" s="9" t="s">
        <v>432</v>
      </c>
      <c r="C414" s="5" t="n">
        <v>5266</v>
      </c>
      <c r="E414" s="6" t="s">
        <v>426</v>
      </c>
      <c r="F414" s="5" t="n">
        <f aca="false">C414*D414</f>
        <v>0</v>
      </c>
      <c r="G414" s="7" t="n">
        <v>5</v>
      </c>
      <c r="H414" s="8"/>
    </row>
    <row r="415" customFormat="false" ht="15" hidden="false" customHeight="false" outlineLevel="0" collapsed="false">
      <c r="A415" s="0" t="n">
        <v>98879</v>
      </c>
      <c r="B415" s="9" t="s">
        <v>433</v>
      </c>
      <c r="C415" s="5" t="n">
        <v>2451.4</v>
      </c>
      <c r="E415" s="6" t="s">
        <v>426</v>
      </c>
      <c r="F415" s="5" t="n">
        <f aca="false">C415*D415</f>
        <v>0</v>
      </c>
      <c r="G415" s="7" t="s">
        <v>70</v>
      </c>
      <c r="H415" s="8"/>
    </row>
    <row r="416" customFormat="false" ht="15" hidden="false" customHeight="false" outlineLevel="0" collapsed="false">
      <c r="A416" s="0" t="n">
        <v>99799</v>
      </c>
      <c r="B416" s="9" t="s">
        <v>434</v>
      </c>
      <c r="C416" s="5" t="n">
        <v>3313.9</v>
      </c>
      <c r="E416" s="6" t="s">
        <v>426</v>
      </c>
      <c r="F416" s="5" t="n">
        <f aca="false">C416*D416</f>
        <v>0</v>
      </c>
      <c r="G416" s="7" t="n">
        <v>5</v>
      </c>
      <c r="H416" s="8"/>
    </row>
    <row r="417" customFormat="false" ht="18.75" hidden="false" customHeight="false" outlineLevel="0" collapsed="false">
      <c r="B417" s="4" t="s">
        <v>435</v>
      </c>
      <c r="C417" s="5"/>
      <c r="E417" s="6" t="s">
        <v>426</v>
      </c>
      <c r="G417" s="7"/>
      <c r="H417" s="8"/>
    </row>
    <row r="418" customFormat="false" ht="15" hidden="false" customHeight="false" outlineLevel="0" collapsed="false">
      <c r="A418" s="0" t="n">
        <v>96777</v>
      </c>
      <c r="B418" s="9" t="s">
        <v>436</v>
      </c>
      <c r="C418" s="5" t="n">
        <v>4393.2</v>
      </c>
      <c r="E418" s="6" t="s">
        <v>426</v>
      </c>
      <c r="F418" s="5" t="n">
        <f aca="false">C418*D418</f>
        <v>0</v>
      </c>
      <c r="G418" s="7" t="s">
        <v>86</v>
      </c>
      <c r="H418" s="8" t="s">
        <v>402</v>
      </c>
    </row>
    <row r="419" customFormat="false" ht="15" hidden="false" customHeight="false" outlineLevel="0" collapsed="false">
      <c r="A419" s="0" t="n">
        <v>97577</v>
      </c>
      <c r="B419" s="9" t="s">
        <v>437</v>
      </c>
      <c r="C419" s="5" t="n">
        <v>6736.2</v>
      </c>
      <c r="E419" s="6" t="s">
        <v>426</v>
      </c>
      <c r="F419" s="5" t="n">
        <f aca="false">C419*D419</f>
        <v>0</v>
      </c>
      <c r="G419" s="7" t="s">
        <v>86</v>
      </c>
      <c r="H419" s="8"/>
    </row>
    <row r="420" customFormat="false" ht="15" hidden="false" customHeight="false" outlineLevel="0" collapsed="false">
      <c r="A420" s="0" t="n">
        <v>31099</v>
      </c>
      <c r="B420" s="9" t="s">
        <v>438</v>
      </c>
      <c r="C420" s="5" t="n">
        <v>13003.7</v>
      </c>
      <c r="E420" s="6" t="s">
        <v>426</v>
      </c>
      <c r="F420" s="5" t="n">
        <f aca="false">C420*D420</f>
        <v>0</v>
      </c>
      <c r="G420" s="7" t="n">
        <v>3</v>
      </c>
      <c r="H420" s="8"/>
    </row>
    <row r="421" customFormat="false" ht="15" hidden="false" customHeight="false" outlineLevel="0" collapsed="false">
      <c r="A421" s="0" t="n">
        <v>32451</v>
      </c>
      <c r="B421" s="9" t="s">
        <v>439</v>
      </c>
      <c r="C421" s="5" t="n">
        <v>11949.3</v>
      </c>
      <c r="E421" s="6" t="s">
        <v>426</v>
      </c>
      <c r="F421" s="5" t="n">
        <f aca="false">C421*D421</f>
        <v>0</v>
      </c>
      <c r="G421" s="7" t="n">
        <v>2</v>
      </c>
      <c r="H421" s="8"/>
    </row>
    <row r="422" customFormat="false" ht="15" hidden="false" customHeight="false" outlineLevel="0" collapsed="false">
      <c r="A422" s="0" t="n">
        <v>35099</v>
      </c>
      <c r="B422" s="9" t="s">
        <v>440</v>
      </c>
      <c r="C422" s="5" t="n">
        <v>5974.7</v>
      </c>
      <c r="E422" s="6" t="s">
        <v>426</v>
      </c>
      <c r="F422" s="5" t="n">
        <f aca="false">C422*D422</f>
        <v>0</v>
      </c>
      <c r="G422" s="7" t="n">
        <v>-1</v>
      </c>
      <c r="H422" s="8" t="s">
        <v>441</v>
      </c>
    </row>
    <row r="423" customFormat="false" ht="15" hidden="false" customHeight="false" outlineLevel="0" collapsed="false">
      <c r="A423" s="0" t="n">
        <v>84202</v>
      </c>
      <c r="B423" s="9" t="s">
        <v>442</v>
      </c>
      <c r="C423" s="5" t="n">
        <v>9254.9</v>
      </c>
      <c r="E423" s="6" t="s">
        <v>426</v>
      </c>
      <c r="F423" s="5" t="n">
        <f aca="false">C423*D423</f>
        <v>0</v>
      </c>
      <c r="G423" s="7" t="n">
        <v>2</v>
      </c>
      <c r="H423" s="8"/>
    </row>
    <row r="424" customFormat="false" ht="15" hidden="false" customHeight="false" outlineLevel="0" collapsed="false">
      <c r="A424" s="0" t="n">
        <v>71199</v>
      </c>
      <c r="B424" s="9" t="s">
        <v>443</v>
      </c>
      <c r="C424" s="5" t="n">
        <v>16623.7</v>
      </c>
      <c r="E424" s="6" t="s">
        <v>426</v>
      </c>
      <c r="F424" s="5" t="n">
        <f aca="false">C424*D424</f>
        <v>0</v>
      </c>
      <c r="G424" s="7" t="n">
        <v>0</v>
      </c>
      <c r="H424" s="8" t="s">
        <v>444</v>
      </c>
    </row>
    <row r="425" customFormat="false" ht="15" hidden="false" customHeight="false" outlineLevel="0" collapsed="false">
      <c r="A425" s="0" t="n">
        <v>52411</v>
      </c>
      <c r="B425" s="9" t="s">
        <v>445</v>
      </c>
      <c r="C425" s="5" t="n">
        <v>4393.2</v>
      </c>
      <c r="E425" s="6" t="s">
        <v>426</v>
      </c>
      <c r="F425" s="5" t="n">
        <f aca="false">C425*D425</f>
        <v>0</v>
      </c>
      <c r="G425" s="7" t="s">
        <v>70</v>
      </c>
      <c r="H425" s="8"/>
    </row>
    <row r="426" customFormat="false" ht="15" hidden="false" customHeight="false" outlineLevel="0" collapsed="false">
      <c r="A426" s="0" t="n">
        <v>52412</v>
      </c>
      <c r="B426" s="9" t="s">
        <v>446</v>
      </c>
      <c r="C426" s="5" t="n">
        <v>6736.2</v>
      </c>
      <c r="E426" s="6" t="s">
        <v>426</v>
      </c>
      <c r="F426" s="5" t="n">
        <f aca="false">C426*D426</f>
        <v>0</v>
      </c>
      <c r="G426" s="7" t="n">
        <v>4</v>
      </c>
      <c r="H426" s="8"/>
    </row>
    <row r="427" customFormat="false" ht="18.75" hidden="false" customHeight="false" outlineLevel="0" collapsed="false">
      <c r="B427" s="4" t="s">
        <v>447</v>
      </c>
      <c r="C427" s="5"/>
      <c r="E427" s="6" t="s">
        <v>426</v>
      </c>
      <c r="G427" s="7"/>
      <c r="H427" s="8"/>
    </row>
    <row r="428" customFormat="false" ht="15" hidden="false" customHeight="false" outlineLevel="0" collapsed="false">
      <c r="A428" s="0" t="n">
        <v>25879</v>
      </c>
      <c r="B428" s="9" t="s">
        <v>448</v>
      </c>
      <c r="C428" s="5" t="n">
        <v>2315.2</v>
      </c>
      <c r="E428" s="6" t="s">
        <v>426</v>
      </c>
      <c r="F428" s="5" t="n">
        <f aca="false">C428*D428</f>
        <v>0</v>
      </c>
      <c r="G428" s="7" t="s">
        <v>86</v>
      </c>
      <c r="H428" s="8"/>
    </row>
    <row r="429" customFormat="false" ht="15" hidden="false" customHeight="false" outlineLevel="0" collapsed="false">
      <c r="A429" s="0" t="n">
        <v>28460</v>
      </c>
      <c r="B429" s="9" t="s">
        <v>449</v>
      </c>
      <c r="C429" s="5" t="n">
        <v>3223.2</v>
      </c>
      <c r="E429" s="6" t="s">
        <v>426</v>
      </c>
      <c r="F429" s="5" t="n">
        <f aca="false">C429*D429</f>
        <v>0</v>
      </c>
      <c r="G429" s="7" t="s">
        <v>86</v>
      </c>
      <c r="H429" s="8"/>
    </row>
    <row r="430" customFormat="false" ht="15" hidden="false" customHeight="false" outlineLevel="0" collapsed="false">
      <c r="A430" s="0" t="n">
        <v>92557</v>
      </c>
      <c r="B430" s="9" t="s">
        <v>450</v>
      </c>
      <c r="C430" s="5" t="n">
        <v>5220.5</v>
      </c>
      <c r="E430" s="6" t="s">
        <v>426</v>
      </c>
      <c r="F430" s="5" t="n">
        <f aca="false">C430*D430</f>
        <v>0</v>
      </c>
      <c r="G430" s="7" t="s">
        <v>70</v>
      </c>
      <c r="H430" s="8"/>
    </row>
    <row r="431" customFormat="false" ht="18.75" hidden="false" customHeight="false" outlineLevel="0" collapsed="false">
      <c r="B431" s="4" t="s">
        <v>451</v>
      </c>
      <c r="C431" s="5"/>
      <c r="E431" s="6" t="s">
        <v>426</v>
      </c>
      <c r="G431" s="7"/>
      <c r="H431" s="8"/>
    </row>
    <row r="432" customFormat="false" ht="15" hidden="false" customHeight="false" outlineLevel="0" collapsed="false">
      <c r="A432" s="0" t="n">
        <v>85097</v>
      </c>
      <c r="B432" s="9" t="s">
        <v>452</v>
      </c>
      <c r="C432" s="5" t="n">
        <v>7497.6</v>
      </c>
      <c r="E432" s="6" t="s">
        <v>426</v>
      </c>
      <c r="F432" s="5" t="n">
        <f aca="false">C432*D432</f>
        <v>0</v>
      </c>
      <c r="G432" s="7" t="n">
        <v>1</v>
      </c>
      <c r="H432" s="8"/>
    </row>
    <row r="433" customFormat="false" ht="18.75" hidden="false" customHeight="false" outlineLevel="0" collapsed="false">
      <c r="B433" s="4" t="s">
        <v>453</v>
      </c>
      <c r="C433" s="5"/>
      <c r="E433" s="6" t="s">
        <v>453</v>
      </c>
      <c r="G433" s="7"/>
      <c r="H433" s="8"/>
    </row>
    <row r="434" customFormat="false" ht="18.75" hidden="false" customHeight="false" outlineLevel="0" collapsed="false">
      <c r="B434" s="4" t="s">
        <v>454</v>
      </c>
      <c r="C434" s="5"/>
      <c r="E434" s="6" t="s">
        <v>453</v>
      </c>
      <c r="G434" s="7"/>
      <c r="H434" s="8"/>
    </row>
    <row r="435" customFormat="false" ht="15" hidden="false" customHeight="false" outlineLevel="0" collapsed="false">
      <c r="A435" s="0" t="n">
        <v>55519</v>
      </c>
      <c r="B435" s="9" t="s">
        <v>455</v>
      </c>
      <c r="C435" s="5" t="n">
        <v>1359.8</v>
      </c>
      <c r="E435" s="6" t="s">
        <v>453</v>
      </c>
      <c r="F435" s="5" t="n">
        <f aca="false">C435*D435</f>
        <v>0</v>
      </c>
      <c r="G435" s="7" t="s">
        <v>70</v>
      </c>
      <c r="H435" s="8"/>
    </row>
    <row r="436" customFormat="false" ht="15" hidden="false" customHeight="false" outlineLevel="0" collapsed="false">
      <c r="A436" s="0" t="n">
        <v>66476</v>
      </c>
      <c r="B436" s="9" t="s">
        <v>456</v>
      </c>
      <c r="C436" s="5" t="n">
        <v>1125.3</v>
      </c>
      <c r="E436" s="6" t="s">
        <v>453</v>
      </c>
      <c r="F436" s="5" t="n">
        <f aca="false">C436*D436</f>
        <v>0</v>
      </c>
      <c r="G436" s="7" t="s">
        <v>14</v>
      </c>
      <c r="H436" s="8"/>
    </row>
    <row r="437" customFormat="false" ht="15" hidden="false" customHeight="false" outlineLevel="0" collapsed="false">
      <c r="A437" s="0" t="n">
        <v>10012</v>
      </c>
      <c r="B437" s="9" t="s">
        <v>457</v>
      </c>
      <c r="C437" s="5" t="n">
        <v>1125.3</v>
      </c>
      <c r="E437" s="6" t="s">
        <v>453</v>
      </c>
      <c r="F437" s="5" t="n">
        <f aca="false">C437*D437</f>
        <v>0</v>
      </c>
      <c r="G437" s="7" t="n">
        <v>1</v>
      </c>
      <c r="H437" s="8" t="s">
        <v>193</v>
      </c>
    </row>
    <row r="438" customFormat="false" ht="15" hidden="false" customHeight="false" outlineLevel="0" collapsed="false">
      <c r="A438" s="0" t="n">
        <v>36814</v>
      </c>
      <c r="B438" s="9" t="s">
        <v>458</v>
      </c>
      <c r="C438" s="5" t="n">
        <v>1147.7</v>
      </c>
      <c r="E438" s="6" t="s">
        <v>453</v>
      </c>
      <c r="F438" s="5" t="n">
        <f aca="false">C438*D438</f>
        <v>0</v>
      </c>
      <c r="G438" s="7" t="s">
        <v>70</v>
      </c>
      <c r="H438" s="8"/>
    </row>
    <row r="439" customFormat="false" ht="18.75" hidden="false" customHeight="false" outlineLevel="0" collapsed="false">
      <c r="B439" s="4" t="s">
        <v>459</v>
      </c>
      <c r="C439" s="5"/>
      <c r="E439" s="6" t="s">
        <v>453</v>
      </c>
      <c r="G439" s="7"/>
      <c r="H439" s="8"/>
    </row>
    <row r="440" customFormat="false" ht="15" hidden="false" customHeight="false" outlineLevel="0" collapsed="false">
      <c r="A440" s="0" t="n">
        <v>44050</v>
      </c>
      <c r="B440" s="9" t="s">
        <v>460</v>
      </c>
      <c r="C440" s="5" t="n">
        <v>2391.3</v>
      </c>
      <c r="E440" s="6" t="s">
        <v>453</v>
      </c>
      <c r="F440" s="5" t="n">
        <f aca="false">C440*D440</f>
        <v>0</v>
      </c>
      <c r="G440" s="7" t="n">
        <v>2</v>
      </c>
      <c r="H440" s="8"/>
    </row>
    <row r="441" customFormat="false" ht="15" hidden="false" customHeight="false" outlineLevel="0" collapsed="false">
      <c r="A441" s="0" t="n">
        <v>10147</v>
      </c>
      <c r="B441" s="9" t="s">
        <v>461</v>
      </c>
      <c r="C441" s="5" t="n">
        <v>2391.3</v>
      </c>
      <c r="E441" s="6" t="s">
        <v>453</v>
      </c>
      <c r="F441" s="5" t="n">
        <f aca="false">C441*D441</f>
        <v>0</v>
      </c>
      <c r="G441" s="7" t="n">
        <v>3</v>
      </c>
      <c r="H441" s="8"/>
    </row>
    <row r="442" customFormat="false" ht="18.75" hidden="false" customHeight="false" outlineLevel="0" collapsed="false">
      <c r="B442" s="4" t="s">
        <v>462</v>
      </c>
      <c r="C442" s="5"/>
      <c r="E442" s="6" t="s">
        <v>462</v>
      </c>
      <c r="G442" s="7"/>
      <c r="H442" s="8"/>
    </row>
    <row r="443" customFormat="false" ht="18.75" hidden="false" customHeight="false" outlineLevel="0" collapsed="false">
      <c r="B443" s="4" t="s">
        <v>463</v>
      </c>
      <c r="C443" s="5"/>
      <c r="E443" s="6" t="s">
        <v>462</v>
      </c>
      <c r="G443" s="7"/>
      <c r="H443" s="8"/>
    </row>
    <row r="444" customFormat="false" ht="15" hidden="false" customHeight="false" outlineLevel="0" collapsed="false">
      <c r="A444" s="0" t="n">
        <v>38874</v>
      </c>
      <c r="B444" s="9" t="s">
        <v>464</v>
      </c>
      <c r="C444" s="5" t="n">
        <v>9260.7</v>
      </c>
      <c r="E444" s="6" t="s">
        <v>462</v>
      </c>
      <c r="F444" s="5" t="n">
        <f aca="false">C444*D444</f>
        <v>0</v>
      </c>
      <c r="G444" s="7" t="n">
        <v>4</v>
      </c>
      <c r="H444" s="8"/>
    </row>
    <row r="445" customFormat="false" ht="15" hidden="false" customHeight="false" outlineLevel="0" collapsed="false">
      <c r="A445" s="0" t="n">
        <v>96361</v>
      </c>
      <c r="B445" s="9" t="s">
        <v>465</v>
      </c>
      <c r="C445" s="5" t="n">
        <v>9260.7</v>
      </c>
      <c r="E445" s="6" t="s">
        <v>462</v>
      </c>
      <c r="F445" s="5" t="n">
        <f aca="false">C445*D445</f>
        <v>0</v>
      </c>
      <c r="G445" s="7" t="n">
        <v>3</v>
      </c>
      <c r="H445" s="8"/>
    </row>
    <row r="446" customFormat="false" ht="15" hidden="false" customHeight="false" outlineLevel="0" collapsed="false">
      <c r="A446" s="0" t="n">
        <v>38870</v>
      </c>
      <c r="B446" s="9" t="s">
        <v>466</v>
      </c>
      <c r="C446" s="5" t="n">
        <v>9170</v>
      </c>
      <c r="E446" s="6" t="s">
        <v>462</v>
      </c>
      <c r="F446" s="5" t="n">
        <f aca="false">C446*D446</f>
        <v>0</v>
      </c>
      <c r="G446" s="7" t="s">
        <v>70</v>
      </c>
      <c r="H446" s="8"/>
    </row>
    <row r="447" customFormat="false" ht="18.75" hidden="false" customHeight="false" outlineLevel="0" collapsed="false">
      <c r="B447" s="4" t="s">
        <v>467</v>
      </c>
      <c r="C447" s="5"/>
      <c r="E447" s="6" t="s">
        <v>462</v>
      </c>
      <c r="G447" s="7"/>
      <c r="H447" s="8"/>
    </row>
    <row r="448" customFormat="false" ht="15" hidden="false" customHeight="false" outlineLevel="0" collapsed="false">
      <c r="A448" s="0" t="n">
        <v>96439</v>
      </c>
      <c r="B448" s="9" t="s">
        <v>468</v>
      </c>
      <c r="C448" s="5" t="n">
        <v>10309.2</v>
      </c>
      <c r="E448" s="6" t="s">
        <v>462</v>
      </c>
      <c r="F448" s="5" t="n">
        <f aca="false">C448*D448</f>
        <v>0</v>
      </c>
      <c r="G448" s="7" t="s">
        <v>14</v>
      </c>
      <c r="H448" s="8"/>
    </row>
    <row r="449" customFormat="false" ht="15" hidden="false" customHeight="false" outlineLevel="0" collapsed="false">
      <c r="A449" s="0" t="n">
        <v>44145</v>
      </c>
      <c r="B449" s="9" t="s">
        <v>469</v>
      </c>
      <c r="C449" s="5" t="n">
        <v>9840.6</v>
      </c>
      <c r="E449" s="6" t="s">
        <v>462</v>
      </c>
      <c r="F449" s="5" t="n">
        <f aca="false">C449*D449</f>
        <v>0</v>
      </c>
      <c r="G449" s="7" t="n">
        <v>-1</v>
      </c>
      <c r="H449" s="8"/>
    </row>
    <row r="450" customFormat="false" ht="15" hidden="false" customHeight="false" outlineLevel="0" collapsed="false">
      <c r="A450" s="0" t="n">
        <v>95092</v>
      </c>
      <c r="B450" s="9" t="s">
        <v>470</v>
      </c>
      <c r="C450" s="5" t="n">
        <v>9840.6</v>
      </c>
      <c r="E450" s="6" t="s">
        <v>462</v>
      </c>
      <c r="F450" s="5" t="n">
        <f aca="false">C450*D450</f>
        <v>0</v>
      </c>
      <c r="G450" s="7" t="n">
        <v>-1</v>
      </c>
      <c r="H450" s="8"/>
    </row>
    <row r="451" customFormat="false" ht="15" hidden="false" customHeight="false" outlineLevel="0" collapsed="false">
      <c r="A451" s="0" t="n">
        <v>63472</v>
      </c>
      <c r="B451" s="9" t="s">
        <v>471</v>
      </c>
      <c r="C451" s="5" t="n">
        <v>9840.6</v>
      </c>
      <c r="E451" s="6" t="s">
        <v>462</v>
      </c>
      <c r="F451" s="5" t="n">
        <f aca="false">C451*D451</f>
        <v>0</v>
      </c>
      <c r="G451" s="7" t="n">
        <v>1</v>
      </c>
      <c r="H451" s="8"/>
    </row>
    <row r="452" customFormat="false" ht="15" hidden="false" customHeight="false" outlineLevel="0" collapsed="false">
      <c r="A452" s="0" t="n">
        <v>25589</v>
      </c>
      <c r="B452" s="9" t="s">
        <v>472</v>
      </c>
      <c r="C452" s="5" t="n">
        <v>10309.2</v>
      </c>
      <c r="E452" s="6" t="s">
        <v>462</v>
      </c>
      <c r="F452" s="5" t="n">
        <f aca="false">C452*D452</f>
        <v>0</v>
      </c>
      <c r="G452" s="7" t="n">
        <v>4</v>
      </c>
      <c r="H452" s="8"/>
    </row>
    <row r="453" customFormat="false" ht="15" hidden="false" customHeight="false" outlineLevel="0" collapsed="false">
      <c r="A453" s="0" t="n">
        <v>44559</v>
      </c>
      <c r="B453" s="9" t="s">
        <v>473</v>
      </c>
      <c r="C453" s="5" t="n">
        <v>9782.1</v>
      </c>
      <c r="E453" s="6" t="s">
        <v>462</v>
      </c>
      <c r="F453" s="5" t="n">
        <f aca="false">C453*D453</f>
        <v>0</v>
      </c>
      <c r="G453" s="7" t="n">
        <v>-1</v>
      </c>
      <c r="H453" s="8"/>
    </row>
    <row r="454" customFormat="false" ht="18.75" hidden="false" customHeight="false" outlineLevel="0" collapsed="false">
      <c r="B454" s="4" t="s">
        <v>474</v>
      </c>
      <c r="C454" s="5"/>
      <c r="E454" s="6" t="s">
        <v>462</v>
      </c>
      <c r="G454" s="7"/>
      <c r="H454" s="8"/>
    </row>
    <row r="455" customFormat="false" ht="15" hidden="false" customHeight="false" outlineLevel="0" collapsed="false">
      <c r="A455" s="0" t="n">
        <v>65891</v>
      </c>
      <c r="B455" s="9" t="s">
        <v>475</v>
      </c>
      <c r="C455" s="5" t="n">
        <v>10895</v>
      </c>
      <c r="E455" s="6" t="s">
        <v>462</v>
      </c>
      <c r="F455" s="5" t="n">
        <f aca="false">C455*D455</f>
        <v>0</v>
      </c>
      <c r="G455" s="7" t="s">
        <v>86</v>
      </c>
      <c r="H455" s="8"/>
    </row>
    <row r="456" customFormat="false" ht="15" hidden="false" customHeight="false" outlineLevel="0" collapsed="false">
      <c r="A456" s="0" t="n">
        <v>34222</v>
      </c>
      <c r="B456" s="9" t="s">
        <v>476</v>
      </c>
      <c r="C456" s="5" t="n">
        <v>11258.2</v>
      </c>
      <c r="E456" s="6" t="s">
        <v>462</v>
      </c>
      <c r="F456" s="5" t="n">
        <f aca="false">C456*D456</f>
        <v>0</v>
      </c>
      <c r="G456" s="7" t="n">
        <v>2</v>
      </c>
      <c r="H456" s="8"/>
    </row>
    <row r="457" customFormat="false" ht="15" hidden="false" customHeight="false" outlineLevel="0" collapsed="false">
      <c r="A457" s="0" t="n">
        <v>79499</v>
      </c>
      <c r="B457" s="9" t="s">
        <v>477</v>
      </c>
      <c r="C457" s="5" t="n">
        <v>11076.6</v>
      </c>
      <c r="E457" s="6" t="s">
        <v>462</v>
      </c>
      <c r="F457" s="5" t="n">
        <f aca="false">C457*D457</f>
        <v>0</v>
      </c>
      <c r="G457" s="7" t="n">
        <v>3</v>
      </c>
      <c r="H457" s="8"/>
    </row>
    <row r="458" customFormat="false" ht="15" hidden="false" customHeight="false" outlineLevel="0" collapsed="false">
      <c r="A458" s="0" t="n">
        <v>84069</v>
      </c>
      <c r="B458" s="9" t="s">
        <v>478</v>
      </c>
      <c r="C458" s="5" t="n">
        <v>10769</v>
      </c>
      <c r="E458" s="6" t="s">
        <v>462</v>
      </c>
      <c r="F458" s="5" t="n">
        <f aca="false">C458*D458</f>
        <v>0</v>
      </c>
      <c r="G458" s="7" t="s">
        <v>14</v>
      </c>
      <c r="H458" s="8"/>
    </row>
    <row r="459" customFormat="false" ht="15" hidden="false" customHeight="false" outlineLevel="0" collapsed="false">
      <c r="A459" s="0" t="n">
        <v>82892</v>
      </c>
      <c r="B459" s="9" t="s">
        <v>479</v>
      </c>
      <c r="C459" s="5" t="n">
        <v>10648</v>
      </c>
      <c r="E459" s="6" t="s">
        <v>462</v>
      </c>
      <c r="F459" s="5" t="n">
        <f aca="false">C459*D459</f>
        <v>0</v>
      </c>
      <c r="G459" s="7" t="s">
        <v>70</v>
      </c>
      <c r="H459" s="8"/>
    </row>
    <row r="460" customFormat="false" ht="15" hidden="false" customHeight="false" outlineLevel="0" collapsed="false">
      <c r="A460" s="0" t="n">
        <v>72364</v>
      </c>
      <c r="B460" s="9" t="s">
        <v>480</v>
      </c>
      <c r="C460" s="5" t="n">
        <v>11363.6</v>
      </c>
      <c r="E460" s="6" t="s">
        <v>462</v>
      </c>
      <c r="F460" s="5" t="n">
        <f aca="false">C460*D460</f>
        <v>0</v>
      </c>
      <c r="G460" s="7" t="n">
        <v>1</v>
      </c>
      <c r="H460" s="8"/>
    </row>
    <row r="461" customFormat="false" ht="15" hidden="false" customHeight="false" outlineLevel="0" collapsed="false">
      <c r="A461" s="0" t="n">
        <v>76100</v>
      </c>
      <c r="B461" s="9" t="s">
        <v>481</v>
      </c>
      <c r="C461" s="5" t="n">
        <v>11070.8</v>
      </c>
      <c r="E461" s="6" t="s">
        <v>462</v>
      </c>
      <c r="F461" s="5" t="n">
        <f aca="false">C461*D461</f>
        <v>0</v>
      </c>
      <c r="G461" s="7" t="n">
        <v>1</v>
      </c>
      <c r="H461" s="8"/>
    </row>
    <row r="462" customFormat="false" ht="15" hidden="false" customHeight="false" outlineLevel="0" collapsed="false">
      <c r="A462" s="0" t="n">
        <v>62399</v>
      </c>
      <c r="B462" s="9" t="s">
        <v>482</v>
      </c>
      <c r="C462" s="5" t="n">
        <v>10895</v>
      </c>
      <c r="E462" s="6" t="s">
        <v>462</v>
      </c>
      <c r="F462" s="5" t="n">
        <f aca="false">C462*D462</f>
        <v>0</v>
      </c>
      <c r="G462" s="7" t="s">
        <v>70</v>
      </c>
      <c r="H462" s="8"/>
    </row>
    <row r="463" customFormat="false" ht="15" hidden="false" customHeight="false" outlineLevel="0" collapsed="false">
      <c r="A463" s="0" t="n">
        <v>25698</v>
      </c>
      <c r="B463" s="9" t="s">
        <v>483</v>
      </c>
      <c r="C463" s="5" t="n">
        <v>10660.7</v>
      </c>
      <c r="E463" s="6" t="s">
        <v>462</v>
      </c>
      <c r="F463" s="5" t="n">
        <f aca="false">C463*D463</f>
        <v>0</v>
      </c>
      <c r="G463" s="7" t="n">
        <v>1</v>
      </c>
      <c r="H463" s="8"/>
    </row>
    <row r="464" customFormat="false" ht="15" hidden="false" customHeight="false" outlineLevel="0" collapsed="false">
      <c r="A464" s="0" t="n">
        <v>98507</v>
      </c>
      <c r="B464" s="9" t="s">
        <v>484</v>
      </c>
      <c r="C464" s="5" t="n">
        <v>10895</v>
      </c>
      <c r="E464" s="6" t="s">
        <v>462</v>
      </c>
      <c r="F464" s="5" t="n">
        <f aca="false">C464*D464</f>
        <v>0</v>
      </c>
      <c r="G464" s="7" t="n">
        <v>1</v>
      </c>
      <c r="H464" s="8"/>
    </row>
    <row r="465" customFormat="false" ht="15" hidden="false" customHeight="false" outlineLevel="0" collapsed="false">
      <c r="A465" s="0" t="n">
        <v>44991</v>
      </c>
      <c r="B465" s="9" t="s">
        <v>485</v>
      </c>
      <c r="C465" s="5" t="n">
        <v>10777.8</v>
      </c>
      <c r="E465" s="6" t="s">
        <v>462</v>
      </c>
      <c r="F465" s="5" t="n">
        <f aca="false">C465*D465</f>
        <v>0</v>
      </c>
      <c r="G465" s="7" t="n">
        <v>2</v>
      </c>
      <c r="H465" s="8"/>
    </row>
    <row r="466" customFormat="false" ht="15" hidden="false" customHeight="false" outlineLevel="0" collapsed="false">
      <c r="A466" s="0" t="n">
        <v>34949</v>
      </c>
      <c r="B466" s="9" t="s">
        <v>486</v>
      </c>
      <c r="C466" s="5" t="n">
        <v>10777.8</v>
      </c>
      <c r="E466" s="6" t="s">
        <v>462</v>
      </c>
      <c r="F466" s="5" t="n">
        <f aca="false">C466*D466</f>
        <v>0</v>
      </c>
      <c r="G466" s="7" t="s">
        <v>70</v>
      </c>
      <c r="H466" s="8"/>
    </row>
    <row r="467" customFormat="false" ht="15" hidden="false" customHeight="false" outlineLevel="0" collapsed="false">
      <c r="A467" s="0" t="n">
        <v>44992</v>
      </c>
      <c r="B467" s="9" t="s">
        <v>487</v>
      </c>
      <c r="C467" s="5" t="n">
        <v>10777.8</v>
      </c>
      <c r="E467" s="6" t="s">
        <v>462</v>
      </c>
      <c r="F467" s="5" t="n">
        <f aca="false">C467*D467</f>
        <v>0</v>
      </c>
      <c r="G467" s="7" t="n">
        <v>4</v>
      </c>
      <c r="H467" s="8"/>
    </row>
    <row r="468" customFormat="false" ht="15" hidden="false" customHeight="false" outlineLevel="0" collapsed="false">
      <c r="A468" s="0" t="n">
        <v>24099</v>
      </c>
      <c r="B468" s="9" t="s">
        <v>488</v>
      </c>
      <c r="C468" s="5" t="n">
        <v>11597.9</v>
      </c>
      <c r="E468" s="6" t="s">
        <v>462</v>
      </c>
      <c r="F468" s="5" t="n">
        <f aca="false">C468*D468</f>
        <v>0</v>
      </c>
      <c r="G468" s="7" t="n">
        <v>2</v>
      </c>
      <c r="H468" s="8"/>
    </row>
    <row r="469" customFormat="false" ht="15" hidden="false" customHeight="false" outlineLevel="0" collapsed="false">
      <c r="A469" s="0" t="n">
        <v>57891</v>
      </c>
      <c r="B469" s="9" t="s">
        <v>489</v>
      </c>
      <c r="C469" s="5" t="n">
        <v>11129.3</v>
      </c>
      <c r="E469" s="6" t="s">
        <v>462</v>
      </c>
      <c r="F469" s="5" t="n">
        <f aca="false">C469*D469</f>
        <v>0</v>
      </c>
      <c r="G469" s="7" t="s">
        <v>14</v>
      </c>
      <c r="H469" s="8"/>
    </row>
    <row r="470" customFormat="false" ht="18.75" hidden="false" customHeight="false" outlineLevel="0" collapsed="false">
      <c r="B470" s="4" t="s">
        <v>490</v>
      </c>
      <c r="C470" s="5"/>
      <c r="E470" s="6" t="s">
        <v>462</v>
      </c>
      <c r="G470" s="7"/>
      <c r="H470" s="8"/>
    </row>
    <row r="471" customFormat="false" ht="15" hidden="false" customHeight="false" outlineLevel="0" collapsed="false">
      <c r="A471" s="0" t="n">
        <v>97632</v>
      </c>
      <c r="B471" s="9" t="s">
        <v>491</v>
      </c>
      <c r="C471" s="5" t="n">
        <v>13528</v>
      </c>
      <c r="E471" s="6" t="s">
        <v>462</v>
      </c>
      <c r="F471" s="5" t="n">
        <f aca="false">C471*D471</f>
        <v>0</v>
      </c>
      <c r="G471" s="7" t="n">
        <v>-1</v>
      </c>
      <c r="H471" s="8"/>
    </row>
    <row r="472" customFormat="false" ht="15" hidden="false" customHeight="false" outlineLevel="0" collapsed="false">
      <c r="A472" s="0" t="n">
        <v>94143</v>
      </c>
      <c r="B472" s="9" t="s">
        <v>492</v>
      </c>
      <c r="C472" s="5" t="n">
        <v>13255.6</v>
      </c>
      <c r="E472" s="6" t="s">
        <v>462</v>
      </c>
      <c r="F472" s="5" t="n">
        <f aca="false">C472*D472</f>
        <v>0</v>
      </c>
      <c r="G472" s="7" t="n">
        <v>2</v>
      </c>
      <c r="H472" s="8"/>
    </row>
    <row r="473" customFormat="false" ht="15" hidden="false" customHeight="false" outlineLevel="0" collapsed="false">
      <c r="A473" s="0" t="n">
        <v>56293</v>
      </c>
      <c r="B473" s="9" t="s">
        <v>493</v>
      </c>
      <c r="C473" s="5" t="n">
        <v>14535.2</v>
      </c>
      <c r="E473" s="6" t="s">
        <v>462</v>
      </c>
      <c r="F473" s="5" t="n">
        <f aca="false">C473*D473</f>
        <v>0</v>
      </c>
      <c r="G473" s="7" t="n">
        <v>2</v>
      </c>
      <c r="H473" s="8"/>
    </row>
    <row r="474" customFormat="false" ht="18.75" hidden="false" customHeight="false" outlineLevel="0" collapsed="false">
      <c r="B474" s="4" t="s">
        <v>494</v>
      </c>
      <c r="C474" s="5"/>
      <c r="E474" s="6" t="s">
        <v>494</v>
      </c>
      <c r="G474" s="7"/>
      <c r="H474" s="8"/>
    </row>
    <row r="475" customFormat="false" ht="18.75" hidden="false" customHeight="false" outlineLevel="0" collapsed="false">
      <c r="B475" s="4" t="s">
        <v>495</v>
      </c>
      <c r="C475" s="5"/>
      <c r="E475" s="6" t="s">
        <v>494</v>
      </c>
      <c r="G475" s="7"/>
      <c r="H475" s="8"/>
    </row>
    <row r="476" customFormat="false" ht="15" hidden="false" customHeight="false" outlineLevel="0" collapsed="false">
      <c r="A476" s="0" t="n">
        <v>37009</v>
      </c>
      <c r="B476" s="9" t="s">
        <v>496</v>
      </c>
      <c r="C476" s="5" t="n">
        <v>408.3</v>
      </c>
      <c r="E476" s="6" t="s">
        <v>494</v>
      </c>
      <c r="F476" s="5" t="n">
        <f aca="false">C476*D476</f>
        <v>0</v>
      </c>
      <c r="G476" s="7" t="s">
        <v>70</v>
      </c>
      <c r="H476" s="8"/>
    </row>
    <row r="477" customFormat="false" ht="15" hidden="false" customHeight="false" outlineLevel="0" collapsed="false">
      <c r="A477" s="0" t="n">
        <v>79994</v>
      </c>
      <c r="B477" s="9" t="s">
        <v>497</v>
      </c>
      <c r="C477" s="5" t="n">
        <v>291.7</v>
      </c>
      <c r="E477" s="6" t="s">
        <v>494</v>
      </c>
      <c r="F477" s="5" t="n">
        <f aca="false">C477*D477</f>
        <v>0</v>
      </c>
      <c r="G477" s="7" t="s">
        <v>86</v>
      </c>
      <c r="H477" s="8"/>
    </row>
    <row r="478" customFormat="false" ht="15" hidden="false" customHeight="false" outlineLevel="0" collapsed="false">
      <c r="A478" s="0" t="n">
        <v>48008</v>
      </c>
      <c r="B478" s="9" t="s">
        <v>498</v>
      </c>
      <c r="C478" s="5" t="n">
        <v>311</v>
      </c>
      <c r="E478" s="6" t="s">
        <v>494</v>
      </c>
      <c r="F478" s="5" t="n">
        <f aca="false">C478*D478</f>
        <v>0</v>
      </c>
      <c r="G478" s="7" t="s">
        <v>70</v>
      </c>
      <c r="H478" s="8"/>
    </row>
    <row r="479" customFormat="false" ht="15" hidden="false" customHeight="false" outlineLevel="0" collapsed="false">
      <c r="A479" s="0" t="n">
        <v>63443</v>
      </c>
      <c r="B479" s="9" t="s">
        <v>499</v>
      </c>
      <c r="C479" s="5" t="n">
        <v>330.5</v>
      </c>
      <c r="E479" s="6" t="s">
        <v>494</v>
      </c>
      <c r="F479" s="5" t="n">
        <f aca="false">C479*D479</f>
        <v>0</v>
      </c>
      <c r="G479" s="7" t="s">
        <v>70</v>
      </c>
      <c r="H479" s="8"/>
    </row>
    <row r="480" customFormat="false" ht="15" hidden="false" customHeight="false" outlineLevel="0" collapsed="false">
      <c r="A480" s="0" t="n">
        <v>67573</v>
      </c>
      <c r="B480" s="9" t="s">
        <v>500</v>
      </c>
      <c r="C480" s="5" t="n">
        <v>311</v>
      </c>
      <c r="E480" s="6" t="s">
        <v>494</v>
      </c>
      <c r="F480" s="5" t="n">
        <f aca="false">C480*D480</f>
        <v>0</v>
      </c>
      <c r="G480" s="7" t="s">
        <v>86</v>
      </c>
      <c r="H480" s="8"/>
    </row>
    <row r="481" customFormat="false" ht="15" hidden="false" customHeight="false" outlineLevel="0" collapsed="false">
      <c r="A481" s="0" t="n">
        <v>67777</v>
      </c>
      <c r="B481" s="9" t="s">
        <v>501</v>
      </c>
      <c r="C481" s="5" t="n">
        <v>320.8</v>
      </c>
      <c r="E481" s="6" t="s">
        <v>494</v>
      </c>
      <c r="F481" s="5" t="n">
        <f aca="false">C481*D481</f>
        <v>0</v>
      </c>
      <c r="G481" s="7" t="s">
        <v>14</v>
      </c>
      <c r="H481" s="8"/>
    </row>
    <row r="482" customFormat="false" ht="15" hidden="false" customHeight="false" outlineLevel="0" collapsed="false">
      <c r="A482" s="0" t="n">
        <v>63977</v>
      </c>
      <c r="B482" s="9" t="s">
        <v>502</v>
      </c>
      <c r="C482" s="5" t="n">
        <v>369.3</v>
      </c>
      <c r="E482" s="6" t="s">
        <v>494</v>
      </c>
      <c r="F482" s="5" t="n">
        <f aca="false">C482*D482</f>
        <v>0</v>
      </c>
      <c r="G482" s="7" t="s">
        <v>86</v>
      </c>
      <c r="H482" s="8"/>
    </row>
    <row r="483" customFormat="false" ht="15" hidden="false" customHeight="false" outlineLevel="0" collapsed="false">
      <c r="A483" s="0" t="n">
        <v>21246</v>
      </c>
      <c r="B483" s="9" t="s">
        <v>503</v>
      </c>
      <c r="C483" s="5" t="n">
        <v>313.5</v>
      </c>
      <c r="E483" s="6" t="s">
        <v>494</v>
      </c>
      <c r="F483" s="5" t="n">
        <f aca="false">C483*D483</f>
        <v>0</v>
      </c>
      <c r="G483" s="7" t="n">
        <v>-1</v>
      </c>
      <c r="H483" s="8"/>
    </row>
    <row r="484" customFormat="false" ht="15" hidden="false" customHeight="false" outlineLevel="0" collapsed="false">
      <c r="A484" s="0" t="n">
        <v>88855</v>
      </c>
      <c r="B484" s="9" t="s">
        <v>504</v>
      </c>
      <c r="C484" s="5" t="n">
        <v>765</v>
      </c>
      <c r="E484" s="6" t="s">
        <v>494</v>
      </c>
      <c r="F484" s="5" t="n">
        <f aca="false">C484*D484</f>
        <v>0</v>
      </c>
      <c r="G484" s="7" t="s">
        <v>14</v>
      </c>
      <c r="H484" s="8"/>
    </row>
    <row r="485" customFormat="false" ht="15" hidden="false" customHeight="false" outlineLevel="0" collapsed="false">
      <c r="A485" s="0" t="n">
        <v>581696</v>
      </c>
      <c r="B485" s="9" t="s">
        <v>505</v>
      </c>
      <c r="C485" s="5" t="n">
        <v>670.6</v>
      </c>
      <c r="E485" s="6" t="s">
        <v>494</v>
      </c>
      <c r="F485" s="5" t="n">
        <f aca="false">C485*D485</f>
        <v>0</v>
      </c>
      <c r="G485" s="7" t="s">
        <v>86</v>
      </c>
      <c r="H485" s="8" t="s">
        <v>402</v>
      </c>
    </row>
    <row r="486" customFormat="false" ht="15" hidden="false" customHeight="false" outlineLevel="0" collapsed="false">
      <c r="A486" s="0" t="n">
        <v>657964</v>
      </c>
      <c r="B486" s="9" t="s">
        <v>506</v>
      </c>
      <c r="C486" s="5" t="n">
        <v>1773.8</v>
      </c>
      <c r="E486" s="6" t="s">
        <v>494</v>
      </c>
      <c r="F486" s="5" t="n">
        <f aca="false">C486*D486</f>
        <v>0</v>
      </c>
      <c r="G486" s="7" t="n">
        <v>1</v>
      </c>
      <c r="H486" s="8"/>
    </row>
    <row r="487" customFormat="false" ht="15" hidden="false" customHeight="false" outlineLevel="0" collapsed="false">
      <c r="A487" s="0" t="n">
        <v>690679</v>
      </c>
      <c r="B487" s="9" t="s">
        <v>507</v>
      </c>
      <c r="C487" s="5" t="n">
        <v>1943.7</v>
      </c>
      <c r="E487" s="6" t="s">
        <v>494</v>
      </c>
      <c r="F487" s="5" t="n">
        <f aca="false">C487*D487</f>
        <v>0</v>
      </c>
      <c r="G487" s="7" t="n">
        <v>2</v>
      </c>
      <c r="H487" s="8"/>
    </row>
    <row r="488" customFormat="false" ht="15" hidden="false" customHeight="false" outlineLevel="0" collapsed="false">
      <c r="A488" s="0" t="n">
        <v>63389</v>
      </c>
      <c r="B488" s="9" t="s">
        <v>508</v>
      </c>
      <c r="C488" s="5" t="n">
        <v>2818.5</v>
      </c>
      <c r="E488" s="6" t="s">
        <v>494</v>
      </c>
      <c r="F488" s="5" t="n">
        <f aca="false">C488*D488</f>
        <v>0</v>
      </c>
      <c r="G488" s="7" t="n">
        <v>0</v>
      </c>
      <c r="H488" s="8" t="s">
        <v>509</v>
      </c>
    </row>
    <row r="489" customFormat="false" ht="15" hidden="false" customHeight="false" outlineLevel="0" collapsed="false">
      <c r="A489" s="0" t="n">
        <v>583824</v>
      </c>
      <c r="B489" s="9" t="s">
        <v>510</v>
      </c>
      <c r="C489" s="5" t="n">
        <v>284.2</v>
      </c>
      <c r="E489" s="6" t="s">
        <v>494</v>
      </c>
      <c r="F489" s="5" t="n">
        <f aca="false">C489*D489</f>
        <v>0</v>
      </c>
      <c r="G489" s="7" t="s">
        <v>86</v>
      </c>
      <c r="H489" s="8"/>
    </row>
    <row r="490" customFormat="false" ht="15" hidden="false" customHeight="false" outlineLevel="0" collapsed="false">
      <c r="A490" s="0" t="n">
        <v>99886</v>
      </c>
      <c r="B490" s="9" t="s">
        <v>511</v>
      </c>
      <c r="C490" s="5" t="n">
        <v>359.6</v>
      </c>
      <c r="E490" s="6" t="s">
        <v>494</v>
      </c>
      <c r="F490" s="5" t="n">
        <f aca="false">C490*D490</f>
        <v>0</v>
      </c>
      <c r="G490" s="7" t="s">
        <v>70</v>
      </c>
      <c r="H490" s="8"/>
    </row>
    <row r="491" customFormat="false" ht="15" hidden="false" customHeight="false" outlineLevel="0" collapsed="false">
      <c r="A491" s="0" t="n">
        <v>90997</v>
      </c>
      <c r="B491" s="9" t="s">
        <v>512</v>
      </c>
      <c r="C491" s="5" t="n">
        <v>563.7</v>
      </c>
      <c r="E491" s="6" t="s">
        <v>494</v>
      </c>
      <c r="F491" s="5" t="n">
        <f aca="false">C491*D491</f>
        <v>0</v>
      </c>
      <c r="G491" s="7" t="n">
        <v>5</v>
      </c>
      <c r="H491" s="8"/>
    </row>
    <row r="492" customFormat="false" ht="15" hidden="false" customHeight="false" outlineLevel="0" collapsed="false">
      <c r="A492" s="0" t="n">
        <v>90349</v>
      </c>
      <c r="B492" s="9" t="s">
        <v>513</v>
      </c>
      <c r="C492" s="5" t="n">
        <v>544.3</v>
      </c>
      <c r="E492" s="6" t="s">
        <v>494</v>
      </c>
      <c r="F492" s="5" t="n">
        <f aca="false">C492*D492</f>
        <v>0</v>
      </c>
      <c r="G492" s="7" t="n">
        <v>3</v>
      </c>
      <c r="H492" s="8"/>
    </row>
    <row r="493" customFormat="false" ht="15" hidden="false" customHeight="false" outlineLevel="0" collapsed="false">
      <c r="A493" s="0" t="n">
        <v>90351</v>
      </c>
      <c r="B493" s="9" t="s">
        <v>514</v>
      </c>
      <c r="C493" s="5" t="n">
        <v>544.3</v>
      </c>
      <c r="E493" s="6" t="s">
        <v>494</v>
      </c>
      <c r="F493" s="5" t="n">
        <f aca="false">C493*D493</f>
        <v>0</v>
      </c>
      <c r="G493" s="7" t="n">
        <v>3</v>
      </c>
      <c r="H493" s="8"/>
    </row>
    <row r="494" customFormat="false" ht="15" hidden="false" customHeight="false" outlineLevel="0" collapsed="false">
      <c r="A494" s="0" t="n">
        <v>90345</v>
      </c>
      <c r="B494" s="9" t="s">
        <v>515</v>
      </c>
      <c r="C494" s="5" t="n">
        <v>787.8</v>
      </c>
      <c r="E494" s="6" t="s">
        <v>494</v>
      </c>
      <c r="F494" s="5" t="n">
        <f aca="false">C494*D494</f>
        <v>0</v>
      </c>
      <c r="G494" s="7" t="n">
        <v>2</v>
      </c>
      <c r="H494" s="8"/>
    </row>
    <row r="495" customFormat="false" ht="15" hidden="false" customHeight="false" outlineLevel="0" collapsed="false">
      <c r="A495" s="0" t="n">
        <v>90227</v>
      </c>
      <c r="B495" s="9" t="s">
        <v>516</v>
      </c>
      <c r="C495" s="5" t="n">
        <v>563.7</v>
      </c>
      <c r="E495" s="6" t="s">
        <v>494</v>
      </c>
      <c r="F495" s="5" t="n">
        <f aca="false">C495*D495</f>
        <v>0</v>
      </c>
      <c r="G495" s="7" t="n">
        <v>1</v>
      </c>
      <c r="H495" s="8"/>
    </row>
    <row r="496" customFormat="false" ht="15" hidden="false" customHeight="false" outlineLevel="0" collapsed="false">
      <c r="A496" s="0" t="n">
        <v>69641</v>
      </c>
      <c r="B496" s="9" t="s">
        <v>517</v>
      </c>
      <c r="C496" s="5" t="n">
        <v>855.3</v>
      </c>
      <c r="E496" s="6" t="s">
        <v>494</v>
      </c>
      <c r="F496" s="5" t="n">
        <f aca="false">C496*D496</f>
        <v>0</v>
      </c>
      <c r="G496" s="7" t="n">
        <v>2</v>
      </c>
      <c r="H496" s="8"/>
    </row>
    <row r="497" customFormat="false" ht="15" hidden="false" customHeight="false" outlineLevel="0" collapsed="false">
      <c r="A497" s="0" t="n">
        <v>69640</v>
      </c>
      <c r="B497" s="9" t="s">
        <v>518</v>
      </c>
      <c r="C497" s="5" t="n">
        <v>855.3</v>
      </c>
      <c r="E497" s="6" t="s">
        <v>494</v>
      </c>
      <c r="F497" s="5" t="n">
        <f aca="false">C497*D497</f>
        <v>0</v>
      </c>
      <c r="G497" s="7" t="n">
        <v>2</v>
      </c>
      <c r="H497" s="8"/>
    </row>
    <row r="498" customFormat="false" ht="15" hidden="false" customHeight="false" outlineLevel="0" collapsed="false">
      <c r="A498" s="0" t="n">
        <v>654575</v>
      </c>
      <c r="B498" s="9" t="s">
        <v>519</v>
      </c>
      <c r="C498" s="5" t="n">
        <v>714.8</v>
      </c>
      <c r="E498" s="6" t="s">
        <v>494</v>
      </c>
      <c r="F498" s="5" t="n">
        <f aca="false">C498*D498</f>
        <v>0</v>
      </c>
      <c r="G498" s="7" t="n">
        <v>1</v>
      </c>
      <c r="H498" s="8"/>
    </row>
    <row r="499" customFormat="false" ht="15" hidden="false" customHeight="false" outlineLevel="0" collapsed="false">
      <c r="A499" s="0" t="n">
        <v>67304</v>
      </c>
      <c r="B499" s="9" t="s">
        <v>520</v>
      </c>
      <c r="C499" s="5" t="n">
        <v>564.3</v>
      </c>
      <c r="E499" s="6" t="s">
        <v>494</v>
      </c>
      <c r="F499" s="5" t="n">
        <f aca="false">C499*D499</f>
        <v>0</v>
      </c>
      <c r="G499" s="7" t="n">
        <v>4</v>
      </c>
      <c r="H499" s="8"/>
    </row>
    <row r="500" customFormat="false" ht="15" hidden="false" customHeight="false" outlineLevel="0" collapsed="false">
      <c r="A500" s="0" t="n">
        <v>88101</v>
      </c>
      <c r="B500" s="9" t="s">
        <v>521</v>
      </c>
      <c r="C500" s="5" t="n">
        <v>427.6</v>
      </c>
      <c r="E500" s="6" t="s">
        <v>494</v>
      </c>
      <c r="F500" s="5" t="n">
        <f aca="false">C500*D500</f>
        <v>0</v>
      </c>
      <c r="G500" s="7" t="n">
        <v>3</v>
      </c>
      <c r="H500" s="8"/>
    </row>
    <row r="501" customFormat="false" ht="15" hidden="false" customHeight="false" outlineLevel="0" collapsed="false">
      <c r="A501" s="0" t="n">
        <v>88111</v>
      </c>
      <c r="B501" s="9" t="s">
        <v>522</v>
      </c>
      <c r="C501" s="5" t="n">
        <v>534.5</v>
      </c>
      <c r="E501" s="6" t="s">
        <v>494</v>
      </c>
      <c r="F501" s="5" t="n">
        <f aca="false">C501*D501</f>
        <v>0</v>
      </c>
      <c r="G501" s="7" t="n">
        <v>1</v>
      </c>
      <c r="H501" s="8"/>
    </row>
    <row r="502" customFormat="false" ht="15" hidden="false" customHeight="false" outlineLevel="0" collapsed="false">
      <c r="A502" s="0" t="n">
        <v>88901</v>
      </c>
      <c r="B502" s="9" t="s">
        <v>523</v>
      </c>
      <c r="C502" s="5" t="n">
        <v>476.2</v>
      </c>
      <c r="E502" s="6" t="s">
        <v>494</v>
      </c>
      <c r="F502" s="5" t="n">
        <f aca="false">C502*D502</f>
        <v>0</v>
      </c>
      <c r="G502" s="7" t="n">
        <v>4</v>
      </c>
      <c r="H502" s="8"/>
    </row>
    <row r="503" customFormat="false" ht="15" hidden="false" customHeight="false" outlineLevel="0" collapsed="false">
      <c r="A503" s="0" t="n">
        <v>88944</v>
      </c>
      <c r="B503" s="9" t="s">
        <v>524</v>
      </c>
      <c r="C503" s="5" t="n">
        <v>427.6</v>
      </c>
      <c r="E503" s="6" t="s">
        <v>494</v>
      </c>
      <c r="F503" s="5" t="n">
        <f aca="false">C503*D503</f>
        <v>0</v>
      </c>
      <c r="G503" s="7" t="s">
        <v>14</v>
      </c>
      <c r="H503" s="8"/>
    </row>
    <row r="504" customFormat="false" ht="15" hidden="false" customHeight="false" outlineLevel="0" collapsed="false">
      <c r="A504" s="0" t="n">
        <v>841741</v>
      </c>
      <c r="B504" s="9" t="s">
        <v>525</v>
      </c>
      <c r="C504" s="5" t="n">
        <v>466.6</v>
      </c>
      <c r="E504" s="6" t="s">
        <v>494</v>
      </c>
      <c r="F504" s="5" t="n">
        <f aca="false">C504*D504</f>
        <v>0</v>
      </c>
      <c r="G504" s="7" t="n">
        <v>1</v>
      </c>
      <c r="H504" s="8"/>
    </row>
    <row r="505" customFormat="false" ht="15" hidden="false" customHeight="false" outlineLevel="0" collapsed="false">
      <c r="A505" s="0" t="n">
        <v>88056</v>
      </c>
      <c r="B505" s="9" t="s">
        <v>526</v>
      </c>
      <c r="C505" s="5" t="n">
        <v>495.7</v>
      </c>
      <c r="E505" s="6" t="s">
        <v>494</v>
      </c>
      <c r="F505" s="5" t="n">
        <f aca="false">C505*D505</f>
        <v>0</v>
      </c>
      <c r="G505" s="7" t="n">
        <v>1</v>
      </c>
      <c r="H505" s="8"/>
    </row>
    <row r="506" customFormat="false" ht="15" hidden="false" customHeight="false" outlineLevel="0" collapsed="false">
      <c r="A506" s="0" t="n">
        <v>86777</v>
      </c>
      <c r="B506" s="9" t="s">
        <v>527</v>
      </c>
      <c r="C506" s="5" t="n">
        <v>699.8</v>
      </c>
      <c r="E506" s="6" t="s">
        <v>494</v>
      </c>
      <c r="F506" s="5" t="n">
        <f aca="false">C506*D506</f>
        <v>0</v>
      </c>
      <c r="G506" s="7" t="s">
        <v>70</v>
      </c>
      <c r="H506" s="8"/>
    </row>
    <row r="507" customFormat="false" ht="15" hidden="false" customHeight="false" outlineLevel="0" collapsed="false">
      <c r="A507" s="0" t="n">
        <v>88055</v>
      </c>
      <c r="B507" s="9" t="s">
        <v>528</v>
      </c>
      <c r="C507" s="5" t="n">
        <v>534.5</v>
      </c>
      <c r="E507" s="6" t="s">
        <v>494</v>
      </c>
      <c r="F507" s="5" t="n">
        <f aca="false">C507*D507</f>
        <v>0</v>
      </c>
      <c r="G507" s="7" t="n">
        <v>1</v>
      </c>
      <c r="H507" s="8"/>
    </row>
    <row r="508" customFormat="false" ht="18.75" hidden="false" customHeight="false" outlineLevel="0" collapsed="false">
      <c r="B508" s="4" t="s">
        <v>529</v>
      </c>
      <c r="C508" s="5"/>
      <c r="E508" s="6" t="s">
        <v>494</v>
      </c>
      <c r="G508" s="7"/>
      <c r="H508" s="8"/>
    </row>
    <row r="509" customFormat="false" ht="15" hidden="false" customHeight="false" outlineLevel="0" collapsed="false">
      <c r="A509" s="0" t="n">
        <v>50997</v>
      </c>
      <c r="B509" s="9" t="s">
        <v>530</v>
      </c>
      <c r="C509" s="5" t="n">
        <v>311</v>
      </c>
      <c r="E509" s="6" t="s">
        <v>494</v>
      </c>
      <c r="F509" s="5" t="n">
        <f aca="false">C509*D509</f>
        <v>0</v>
      </c>
      <c r="G509" s="7" t="n">
        <v>2</v>
      </c>
      <c r="H509" s="8"/>
    </row>
    <row r="510" customFormat="false" ht="15" hidden="false" customHeight="false" outlineLevel="0" collapsed="false">
      <c r="A510" s="0" t="n">
        <v>517934</v>
      </c>
      <c r="B510" s="9" t="s">
        <v>531</v>
      </c>
      <c r="C510" s="5" t="n">
        <v>294.7</v>
      </c>
      <c r="E510" s="6" t="s">
        <v>494</v>
      </c>
      <c r="F510" s="5" t="n">
        <f aca="false">C510*D510</f>
        <v>0</v>
      </c>
      <c r="G510" s="7" t="n">
        <v>5</v>
      </c>
      <c r="H510" s="8"/>
    </row>
    <row r="511" customFormat="false" ht="15" hidden="false" customHeight="false" outlineLevel="0" collapsed="false">
      <c r="A511" s="0" t="n">
        <v>94521</v>
      </c>
      <c r="B511" s="9" t="s">
        <v>532</v>
      </c>
      <c r="C511" s="5" t="n">
        <v>1331.5</v>
      </c>
      <c r="E511" s="6" t="s">
        <v>494</v>
      </c>
      <c r="F511" s="5" t="n">
        <f aca="false">C511*D511</f>
        <v>0</v>
      </c>
      <c r="G511" s="7" t="n">
        <v>1</v>
      </c>
      <c r="H511" s="8"/>
    </row>
    <row r="512" customFormat="false" ht="15" hidden="false" customHeight="false" outlineLevel="0" collapsed="false">
      <c r="A512" s="0" t="n">
        <v>85696</v>
      </c>
      <c r="B512" s="9" t="s">
        <v>533</v>
      </c>
      <c r="C512" s="5" t="n">
        <v>369.3</v>
      </c>
      <c r="E512" s="6" t="s">
        <v>494</v>
      </c>
      <c r="F512" s="5" t="n">
        <f aca="false">C512*D512</f>
        <v>0</v>
      </c>
      <c r="G512" s="7" t="n">
        <v>5</v>
      </c>
      <c r="H512" s="8"/>
    </row>
    <row r="513" customFormat="false" ht="15" hidden="false" customHeight="false" outlineLevel="0" collapsed="false">
      <c r="A513" s="0" t="n">
        <v>85695</v>
      </c>
      <c r="B513" s="9" t="s">
        <v>534</v>
      </c>
      <c r="C513" s="5" t="n">
        <v>379.1</v>
      </c>
      <c r="E513" s="6" t="s">
        <v>494</v>
      </c>
      <c r="F513" s="5" t="n">
        <f aca="false">C513*D513</f>
        <v>0</v>
      </c>
      <c r="G513" s="7" t="n">
        <v>3</v>
      </c>
      <c r="H513" s="8"/>
    </row>
    <row r="514" customFormat="false" ht="15" hidden="false" customHeight="false" outlineLevel="0" collapsed="false">
      <c r="A514" s="0" t="n">
        <v>85694</v>
      </c>
      <c r="B514" s="9" t="s">
        <v>535</v>
      </c>
      <c r="C514" s="5" t="n">
        <v>369.3</v>
      </c>
      <c r="E514" s="6" t="s">
        <v>494</v>
      </c>
      <c r="F514" s="5" t="n">
        <f aca="false">C514*D514</f>
        <v>0</v>
      </c>
      <c r="G514" s="7" t="n">
        <v>5</v>
      </c>
      <c r="H514" s="8"/>
    </row>
    <row r="515" customFormat="false" ht="15" hidden="false" customHeight="false" outlineLevel="0" collapsed="false">
      <c r="A515" s="0" t="n">
        <v>557240</v>
      </c>
      <c r="B515" s="9" t="s">
        <v>536</v>
      </c>
      <c r="C515" s="5" t="n">
        <v>330.5</v>
      </c>
      <c r="E515" s="6" t="s">
        <v>494</v>
      </c>
      <c r="F515" s="5" t="n">
        <f aca="false">C515*D515</f>
        <v>0</v>
      </c>
      <c r="G515" s="7" t="n">
        <v>1</v>
      </c>
      <c r="H515" s="8"/>
    </row>
    <row r="516" customFormat="false" ht="15" hidden="false" customHeight="false" outlineLevel="0" collapsed="false">
      <c r="A516" s="0" t="n">
        <v>60497</v>
      </c>
      <c r="B516" s="9" t="s">
        <v>537</v>
      </c>
      <c r="C516" s="5" t="n">
        <v>330.5</v>
      </c>
      <c r="E516" s="6" t="s">
        <v>494</v>
      </c>
      <c r="F516" s="5" t="n">
        <f aca="false">C516*D516</f>
        <v>0</v>
      </c>
      <c r="G516" s="7" t="n">
        <v>5</v>
      </c>
      <c r="H516" s="8"/>
    </row>
    <row r="517" customFormat="false" ht="15" hidden="false" customHeight="false" outlineLevel="0" collapsed="false">
      <c r="A517" s="0" t="n">
        <v>513289</v>
      </c>
      <c r="B517" s="9" t="s">
        <v>538</v>
      </c>
      <c r="C517" s="5" t="n">
        <v>330.5</v>
      </c>
      <c r="E517" s="6" t="s">
        <v>494</v>
      </c>
      <c r="F517" s="5" t="n">
        <f aca="false">C517*D517</f>
        <v>0</v>
      </c>
      <c r="G517" s="7" t="s">
        <v>70</v>
      </c>
      <c r="H517" s="8"/>
    </row>
    <row r="518" customFormat="false" ht="15" hidden="false" customHeight="false" outlineLevel="0" collapsed="false">
      <c r="A518" s="0" t="n">
        <v>97334</v>
      </c>
      <c r="B518" s="9" t="s">
        <v>539</v>
      </c>
      <c r="C518" s="5" t="n">
        <v>155.6</v>
      </c>
      <c r="E518" s="6" t="s">
        <v>494</v>
      </c>
      <c r="F518" s="5" t="n">
        <f aca="false">C518*D518</f>
        <v>0</v>
      </c>
      <c r="G518" s="7" t="n">
        <v>3</v>
      </c>
      <c r="H518" s="8"/>
    </row>
    <row r="519" customFormat="false" ht="15" hidden="false" customHeight="false" outlineLevel="0" collapsed="false">
      <c r="A519" s="0" t="n">
        <v>97965</v>
      </c>
      <c r="B519" s="9" t="s">
        <v>540</v>
      </c>
      <c r="C519" s="5" t="n">
        <v>136.1</v>
      </c>
      <c r="E519" s="6" t="s">
        <v>494</v>
      </c>
      <c r="F519" s="5" t="n">
        <f aca="false">C519*D519</f>
        <v>0</v>
      </c>
      <c r="G519" s="7" t="s">
        <v>70</v>
      </c>
      <c r="H519" s="8"/>
    </row>
    <row r="520" customFormat="false" ht="15" hidden="false" customHeight="false" outlineLevel="0" collapsed="false">
      <c r="A520" s="0" t="n">
        <v>68632</v>
      </c>
      <c r="B520" s="9" t="s">
        <v>541</v>
      </c>
      <c r="C520" s="5" t="n">
        <v>136.1</v>
      </c>
      <c r="E520" s="6" t="s">
        <v>494</v>
      </c>
      <c r="F520" s="5" t="n">
        <f aca="false">C520*D520</f>
        <v>0</v>
      </c>
      <c r="G520" s="7" t="s">
        <v>86</v>
      </c>
      <c r="H520" s="8"/>
    </row>
    <row r="521" customFormat="false" ht="15" hidden="false" customHeight="false" outlineLevel="0" collapsed="false">
      <c r="A521" s="0" t="n">
        <v>49972</v>
      </c>
      <c r="B521" s="9" t="s">
        <v>542</v>
      </c>
      <c r="C521" s="5" t="n">
        <v>136.1</v>
      </c>
      <c r="E521" s="6" t="s">
        <v>494</v>
      </c>
      <c r="F521" s="5" t="n">
        <f aca="false">C521*D521</f>
        <v>0</v>
      </c>
      <c r="G521" s="7" t="n">
        <v>3</v>
      </c>
      <c r="H521" s="8"/>
    </row>
    <row r="522" customFormat="false" ht="15" hidden="false" customHeight="false" outlineLevel="0" collapsed="false">
      <c r="A522" s="0" t="n">
        <v>67239</v>
      </c>
      <c r="B522" s="9" t="s">
        <v>543</v>
      </c>
      <c r="C522" s="5" t="n">
        <v>107</v>
      </c>
      <c r="E522" s="6" t="s">
        <v>494</v>
      </c>
      <c r="F522" s="5" t="n">
        <f aca="false">C522*D522</f>
        <v>0</v>
      </c>
      <c r="G522" s="7" t="n">
        <v>1</v>
      </c>
      <c r="H522" s="8"/>
    </row>
    <row r="523" customFormat="false" ht="15" hidden="false" customHeight="false" outlineLevel="0" collapsed="false">
      <c r="A523" s="0" t="n">
        <v>97669</v>
      </c>
      <c r="B523" s="9" t="s">
        <v>544</v>
      </c>
      <c r="C523" s="5" t="n">
        <v>194.4</v>
      </c>
      <c r="E523" s="6" t="s">
        <v>494</v>
      </c>
      <c r="F523" s="5" t="n">
        <f aca="false">C523*D523</f>
        <v>0</v>
      </c>
      <c r="G523" s="7" t="n">
        <v>3</v>
      </c>
      <c r="H523" s="8"/>
    </row>
    <row r="524" customFormat="false" ht="15" hidden="false" customHeight="false" outlineLevel="0" collapsed="false">
      <c r="A524" s="0" t="n">
        <v>63003</v>
      </c>
      <c r="B524" s="9" t="s">
        <v>545</v>
      </c>
      <c r="C524" s="5" t="n">
        <v>427.6</v>
      </c>
      <c r="E524" s="6" t="s">
        <v>494</v>
      </c>
      <c r="F524" s="5" t="n">
        <f aca="false">C524*D524</f>
        <v>0</v>
      </c>
      <c r="G524" s="7" t="s">
        <v>70</v>
      </c>
      <c r="H524" s="8"/>
    </row>
    <row r="525" customFormat="false" ht="15" hidden="false" customHeight="false" outlineLevel="0" collapsed="false">
      <c r="A525" s="0" t="n">
        <v>63005</v>
      </c>
      <c r="B525" s="9" t="s">
        <v>546</v>
      </c>
      <c r="C525" s="5" t="n">
        <v>388.8</v>
      </c>
      <c r="E525" s="6" t="s">
        <v>494</v>
      </c>
      <c r="F525" s="5" t="n">
        <f aca="false">C525*D525</f>
        <v>0</v>
      </c>
      <c r="G525" s="7" t="s">
        <v>86</v>
      </c>
      <c r="H525" s="8"/>
    </row>
    <row r="526" customFormat="false" ht="15" hidden="false" customHeight="false" outlineLevel="0" collapsed="false">
      <c r="A526" s="0" t="n">
        <v>63004</v>
      </c>
      <c r="B526" s="9" t="s">
        <v>547</v>
      </c>
      <c r="C526" s="5" t="n">
        <v>388.8</v>
      </c>
      <c r="E526" s="6" t="s">
        <v>494</v>
      </c>
      <c r="F526" s="5" t="n">
        <f aca="false">C526*D526</f>
        <v>0</v>
      </c>
      <c r="G526" s="7" t="s">
        <v>70</v>
      </c>
      <c r="H526" s="8"/>
    </row>
    <row r="527" customFormat="false" ht="15" hidden="false" customHeight="false" outlineLevel="0" collapsed="false">
      <c r="A527" s="0" t="n">
        <v>77884</v>
      </c>
      <c r="B527" s="9" t="s">
        <v>548</v>
      </c>
      <c r="C527" s="5" t="n">
        <v>262.4</v>
      </c>
      <c r="E527" s="6" t="s">
        <v>494</v>
      </c>
      <c r="F527" s="5" t="n">
        <f aca="false">C527*D527</f>
        <v>0</v>
      </c>
      <c r="G527" s="7" t="s">
        <v>14</v>
      </c>
      <c r="H527" s="8"/>
    </row>
    <row r="528" customFormat="false" ht="15" hidden="false" customHeight="false" outlineLevel="0" collapsed="false">
      <c r="A528" s="0" t="n">
        <v>799321</v>
      </c>
      <c r="B528" s="9" t="s">
        <v>549</v>
      </c>
      <c r="C528" s="5" t="n">
        <v>437.4</v>
      </c>
      <c r="E528" s="6" t="s">
        <v>494</v>
      </c>
      <c r="F528" s="5" t="n">
        <f aca="false">C528*D528</f>
        <v>0</v>
      </c>
      <c r="G528" s="7" t="s">
        <v>86</v>
      </c>
      <c r="H528" s="8"/>
    </row>
    <row r="529" customFormat="false" ht="15" hidden="false" customHeight="false" outlineLevel="0" collapsed="false">
      <c r="A529" s="0" t="n">
        <v>799320</v>
      </c>
      <c r="B529" s="9" t="s">
        <v>550</v>
      </c>
      <c r="C529" s="5" t="n">
        <v>447.1</v>
      </c>
      <c r="E529" s="6" t="s">
        <v>494</v>
      </c>
      <c r="F529" s="5" t="n">
        <f aca="false">C529*D529</f>
        <v>0</v>
      </c>
      <c r="G529" s="7" t="s">
        <v>86</v>
      </c>
      <c r="H529" s="8"/>
    </row>
    <row r="530" customFormat="false" ht="15" hidden="false" customHeight="false" outlineLevel="0" collapsed="false">
      <c r="A530" s="0" t="n">
        <v>557746</v>
      </c>
      <c r="B530" s="9" t="s">
        <v>551</v>
      </c>
      <c r="C530" s="5" t="n">
        <v>495.7</v>
      </c>
      <c r="E530" s="6" t="s">
        <v>494</v>
      </c>
      <c r="F530" s="5" t="n">
        <f aca="false">C530*D530</f>
        <v>0</v>
      </c>
      <c r="G530" s="7" t="s">
        <v>14</v>
      </c>
      <c r="H530" s="8"/>
    </row>
    <row r="531" customFormat="false" ht="15" hidden="false" customHeight="false" outlineLevel="0" collapsed="false">
      <c r="A531" s="0" t="n">
        <v>711637</v>
      </c>
      <c r="B531" s="9" t="s">
        <v>552</v>
      </c>
      <c r="C531" s="5" t="n">
        <v>145.8</v>
      </c>
      <c r="E531" s="6" t="s">
        <v>494</v>
      </c>
      <c r="F531" s="5" t="n">
        <f aca="false">C531*D531</f>
        <v>0</v>
      </c>
      <c r="G531" s="7" t="s">
        <v>70</v>
      </c>
      <c r="H531" s="8"/>
    </row>
    <row r="532" customFormat="false" ht="15" hidden="false" customHeight="false" outlineLevel="0" collapsed="false">
      <c r="A532" s="0" t="n">
        <v>711636</v>
      </c>
      <c r="B532" s="9" t="s">
        <v>553</v>
      </c>
      <c r="C532" s="5" t="n">
        <v>145.8</v>
      </c>
      <c r="E532" s="6" t="s">
        <v>494</v>
      </c>
      <c r="F532" s="5" t="n">
        <f aca="false">C532*D532</f>
        <v>0</v>
      </c>
      <c r="G532" s="7" t="s">
        <v>14</v>
      </c>
      <c r="H532" s="8"/>
    </row>
    <row r="533" customFormat="false" ht="15" hidden="false" customHeight="false" outlineLevel="0" collapsed="false">
      <c r="A533" s="0" t="n">
        <v>516593</v>
      </c>
      <c r="B533" s="9" t="s">
        <v>554</v>
      </c>
      <c r="C533" s="5" t="n">
        <v>127.2</v>
      </c>
      <c r="E533" s="6" t="s">
        <v>494</v>
      </c>
      <c r="F533" s="5" t="n">
        <f aca="false">C533*D533</f>
        <v>0</v>
      </c>
      <c r="G533" s="7" t="s">
        <v>70</v>
      </c>
      <c r="H533" s="8"/>
    </row>
    <row r="534" customFormat="false" ht="15" hidden="false" customHeight="false" outlineLevel="0" collapsed="false">
      <c r="A534" s="0" t="n">
        <v>86319</v>
      </c>
      <c r="B534" s="9" t="s">
        <v>555</v>
      </c>
      <c r="C534" s="5" t="n">
        <v>252.7</v>
      </c>
      <c r="E534" s="6" t="s">
        <v>494</v>
      </c>
      <c r="F534" s="5" t="n">
        <f aca="false">C534*D534</f>
        <v>0</v>
      </c>
      <c r="G534" s="7" t="n">
        <v>5</v>
      </c>
      <c r="H534" s="8"/>
    </row>
    <row r="535" customFormat="false" ht="15" hidden="false" customHeight="false" outlineLevel="0" collapsed="false">
      <c r="A535" s="0" t="n">
        <v>868548</v>
      </c>
      <c r="B535" s="9" t="s">
        <v>556</v>
      </c>
      <c r="C535" s="5" t="n">
        <v>272.2</v>
      </c>
      <c r="E535" s="6" t="s">
        <v>494</v>
      </c>
      <c r="F535" s="5" t="n">
        <f aca="false">C535*D535</f>
        <v>0</v>
      </c>
      <c r="G535" s="7" t="n">
        <v>1</v>
      </c>
      <c r="H535" s="8"/>
    </row>
    <row r="536" customFormat="false" ht="15" hidden="false" customHeight="false" outlineLevel="0" collapsed="false">
      <c r="A536" s="0" t="n">
        <v>64116</v>
      </c>
      <c r="B536" s="9" t="s">
        <v>557</v>
      </c>
      <c r="C536" s="5" t="n">
        <v>174.9</v>
      </c>
      <c r="E536" s="6" t="s">
        <v>494</v>
      </c>
      <c r="F536" s="5" t="n">
        <f aca="false">C536*D536</f>
        <v>0</v>
      </c>
      <c r="G536" s="7" t="s">
        <v>86</v>
      </c>
      <c r="H536" s="8"/>
    </row>
    <row r="537" customFormat="false" ht="15" hidden="false" customHeight="false" outlineLevel="0" collapsed="false">
      <c r="A537" s="0" t="n">
        <v>56922</v>
      </c>
      <c r="B537" s="9" t="s">
        <v>558</v>
      </c>
      <c r="C537" s="5" t="n">
        <v>223.6</v>
      </c>
      <c r="E537" s="6" t="s">
        <v>494</v>
      </c>
      <c r="F537" s="5" t="n">
        <f aca="false">C537*D537</f>
        <v>0</v>
      </c>
      <c r="G537" s="7" t="s">
        <v>70</v>
      </c>
      <c r="H537" s="8"/>
    </row>
    <row r="538" customFormat="false" ht="15" hidden="false" customHeight="false" outlineLevel="0" collapsed="false">
      <c r="A538" s="0" t="n">
        <v>56341</v>
      </c>
      <c r="B538" s="9" t="s">
        <v>559</v>
      </c>
      <c r="C538" s="5" t="n">
        <v>223.6</v>
      </c>
      <c r="E538" s="6" t="s">
        <v>494</v>
      </c>
      <c r="F538" s="5" t="n">
        <f aca="false">C538*D538</f>
        <v>0</v>
      </c>
      <c r="G538" s="7" t="s">
        <v>70</v>
      </c>
      <c r="H538" s="8"/>
    </row>
    <row r="539" customFormat="false" ht="15" hidden="false" customHeight="false" outlineLevel="0" collapsed="false">
      <c r="A539" s="0" t="n">
        <v>56991</v>
      </c>
      <c r="B539" s="9" t="s">
        <v>560</v>
      </c>
      <c r="C539" s="5" t="n">
        <v>223.6</v>
      </c>
      <c r="E539" s="6" t="s">
        <v>494</v>
      </c>
      <c r="F539" s="5" t="n">
        <f aca="false">C539*D539</f>
        <v>0</v>
      </c>
      <c r="G539" s="7" t="s">
        <v>14</v>
      </c>
      <c r="H539" s="8"/>
    </row>
    <row r="540" customFormat="false" ht="15" hidden="false" customHeight="false" outlineLevel="0" collapsed="false">
      <c r="A540" s="0" t="n">
        <v>678907</v>
      </c>
      <c r="B540" s="9" t="s">
        <v>561</v>
      </c>
      <c r="C540" s="5" t="n">
        <v>155.6</v>
      </c>
      <c r="E540" s="6" t="s">
        <v>494</v>
      </c>
      <c r="F540" s="5" t="n">
        <f aca="false">C540*D540</f>
        <v>0</v>
      </c>
      <c r="G540" s="7" t="n">
        <v>5</v>
      </c>
      <c r="H540" s="8"/>
    </row>
    <row r="541" customFormat="false" ht="15" hidden="false" customHeight="false" outlineLevel="0" collapsed="false">
      <c r="A541" s="0" t="n">
        <v>95026</v>
      </c>
      <c r="B541" s="9" t="s">
        <v>562</v>
      </c>
      <c r="C541" s="5" t="n">
        <v>165.3</v>
      </c>
      <c r="E541" s="6" t="s">
        <v>494</v>
      </c>
      <c r="F541" s="5" t="n">
        <f aca="false">C541*D541</f>
        <v>0</v>
      </c>
      <c r="G541" s="7" t="s">
        <v>70</v>
      </c>
      <c r="H541" s="8"/>
    </row>
    <row r="542" customFormat="false" ht="15" hidden="false" customHeight="false" outlineLevel="0" collapsed="false">
      <c r="A542" s="0" t="n">
        <v>67641</v>
      </c>
      <c r="B542" s="9" t="s">
        <v>563</v>
      </c>
      <c r="C542" s="5" t="n">
        <v>262.4</v>
      </c>
      <c r="E542" s="6" t="s">
        <v>494</v>
      </c>
      <c r="F542" s="5" t="n">
        <f aca="false">C542*D542</f>
        <v>0</v>
      </c>
      <c r="G542" s="7" t="s">
        <v>14</v>
      </c>
      <c r="H542" s="8"/>
    </row>
    <row r="543" customFormat="false" ht="15" hidden="false" customHeight="false" outlineLevel="0" collapsed="false">
      <c r="A543" s="0" t="n">
        <v>64461</v>
      </c>
      <c r="B543" s="9" t="s">
        <v>564</v>
      </c>
      <c r="C543" s="5" t="n">
        <v>340.2</v>
      </c>
      <c r="E543" s="6" t="s">
        <v>494</v>
      </c>
      <c r="F543" s="5" t="n">
        <f aca="false">C543*D543</f>
        <v>0</v>
      </c>
      <c r="G543" s="7" t="s">
        <v>14</v>
      </c>
      <c r="H543" s="8"/>
    </row>
    <row r="544" customFormat="false" ht="15" hidden="false" customHeight="false" outlineLevel="0" collapsed="false">
      <c r="A544" s="0" t="n">
        <v>66649</v>
      </c>
      <c r="B544" s="9" t="s">
        <v>565</v>
      </c>
      <c r="C544" s="5" t="n">
        <v>699.8</v>
      </c>
      <c r="E544" s="6" t="s">
        <v>494</v>
      </c>
      <c r="F544" s="5" t="n">
        <f aca="false">C544*D544</f>
        <v>0</v>
      </c>
      <c r="G544" s="7" t="n">
        <v>2</v>
      </c>
      <c r="H544" s="8"/>
    </row>
    <row r="545" customFormat="false" ht="15" hidden="false" customHeight="false" outlineLevel="0" collapsed="false">
      <c r="A545" s="0" t="n">
        <v>63009</v>
      </c>
      <c r="B545" s="9" t="s">
        <v>566</v>
      </c>
      <c r="C545" s="5" t="n">
        <v>631.8</v>
      </c>
      <c r="E545" s="6" t="s">
        <v>494</v>
      </c>
      <c r="F545" s="5" t="n">
        <f aca="false">C545*D545</f>
        <v>0</v>
      </c>
      <c r="G545" s="7" t="n">
        <v>1</v>
      </c>
      <c r="H545" s="8"/>
    </row>
    <row r="546" customFormat="false" ht="15" hidden="false" customHeight="false" outlineLevel="0" collapsed="false">
      <c r="A546" s="0" t="n">
        <v>96397</v>
      </c>
      <c r="B546" s="9" t="s">
        <v>567</v>
      </c>
      <c r="C546" s="5" t="n">
        <v>486</v>
      </c>
      <c r="E546" s="6" t="s">
        <v>494</v>
      </c>
      <c r="F546" s="5" t="n">
        <f aca="false">C546*D546</f>
        <v>0</v>
      </c>
      <c r="G546" s="7" t="n">
        <v>1</v>
      </c>
      <c r="H546" s="8"/>
    </row>
    <row r="547" customFormat="false" ht="15" hidden="false" customHeight="false" outlineLevel="0" collapsed="false">
      <c r="A547" s="0" t="n">
        <v>93329</v>
      </c>
      <c r="B547" s="9" t="s">
        <v>568</v>
      </c>
      <c r="C547" s="5" t="n">
        <v>534.5</v>
      </c>
      <c r="E547" s="6" t="s">
        <v>494</v>
      </c>
      <c r="F547" s="5" t="n">
        <f aca="false">C547*D547</f>
        <v>0</v>
      </c>
      <c r="G547" s="7" t="n">
        <v>2</v>
      </c>
      <c r="H547" s="8"/>
    </row>
    <row r="548" customFormat="false" ht="15" hidden="false" customHeight="false" outlineLevel="0" collapsed="false">
      <c r="A548" s="0" t="n">
        <v>96499</v>
      </c>
      <c r="B548" s="9" t="s">
        <v>569</v>
      </c>
      <c r="C548" s="5" t="n">
        <v>204.1</v>
      </c>
      <c r="E548" s="6" t="s">
        <v>494</v>
      </c>
      <c r="F548" s="5" t="n">
        <f aca="false">C548*D548</f>
        <v>0</v>
      </c>
      <c r="G548" s="7" t="s">
        <v>14</v>
      </c>
      <c r="H548" s="8"/>
    </row>
    <row r="549" customFormat="false" ht="15" hidden="false" customHeight="false" outlineLevel="0" collapsed="false">
      <c r="A549" s="0" t="n">
        <v>95667</v>
      </c>
      <c r="B549" s="9" t="s">
        <v>570</v>
      </c>
      <c r="C549" s="5" t="n">
        <v>223.6</v>
      </c>
      <c r="E549" s="6" t="s">
        <v>494</v>
      </c>
      <c r="F549" s="5" t="n">
        <f aca="false">C549*D549</f>
        <v>0</v>
      </c>
      <c r="G549" s="7" t="s">
        <v>86</v>
      </c>
      <c r="H549" s="8"/>
    </row>
    <row r="550" customFormat="false" ht="15" hidden="false" customHeight="false" outlineLevel="0" collapsed="false">
      <c r="A550" s="0" t="n">
        <v>95443</v>
      </c>
      <c r="B550" s="9" t="s">
        <v>571</v>
      </c>
      <c r="C550" s="5" t="n">
        <v>223.6</v>
      </c>
      <c r="E550" s="6" t="s">
        <v>494</v>
      </c>
      <c r="F550" s="5" t="n">
        <f aca="false">C550*D550</f>
        <v>0</v>
      </c>
      <c r="G550" s="7" t="s">
        <v>14</v>
      </c>
      <c r="H550" s="8"/>
    </row>
    <row r="551" customFormat="false" ht="15" hidden="false" customHeight="false" outlineLevel="0" collapsed="false">
      <c r="A551" s="0" t="n">
        <v>90003</v>
      </c>
      <c r="B551" s="9" t="s">
        <v>572</v>
      </c>
      <c r="C551" s="5" t="n">
        <v>174.9</v>
      </c>
      <c r="E551" s="6" t="s">
        <v>494</v>
      </c>
      <c r="F551" s="5" t="n">
        <f aca="false">C551*D551</f>
        <v>0</v>
      </c>
      <c r="G551" s="7" t="s">
        <v>86</v>
      </c>
      <c r="H551" s="8"/>
    </row>
    <row r="552" customFormat="false" ht="15" hidden="false" customHeight="false" outlineLevel="0" collapsed="false">
      <c r="A552" s="0" t="n">
        <v>35449</v>
      </c>
      <c r="B552" s="9" t="s">
        <v>573</v>
      </c>
      <c r="C552" s="5" t="n">
        <v>184.7</v>
      </c>
      <c r="E552" s="6" t="s">
        <v>494</v>
      </c>
      <c r="F552" s="5" t="n">
        <f aca="false">C552*D552</f>
        <v>0</v>
      </c>
      <c r="G552" s="7" t="s">
        <v>70</v>
      </c>
      <c r="H552" s="8"/>
    </row>
    <row r="553" customFormat="false" ht="18.75" hidden="false" customHeight="false" outlineLevel="0" collapsed="false">
      <c r="B553" s="4" t="s">
        <v>574</v>
      </c>
      <c r="C553" s="5"/>
      <c r="E553" s="6" t="s">
        <v>494</v>
      </c>
      <c r="G553" s="7"/>
      <c r="H553" s="8"/>
    </row>
    <row r="554" customFormat="false" ht="15" hidden="false" customHeight="false" outlineLevel="0" collapsed="false">
      <c r="A554" s="0" t="n">
        <v>56660</v>
      </c>
      <c r="B554" s="9" t="s">
        <v>575</v>
      </c>
      <c r="C554" s="5" t="n">
        <v>576.9</v>
      </c>
      <c r="E554" s="6" t="s">
        <v>494</v>
      </c>
      <c r="F554" s="5" t="n">
        <f aca="false">C554*D554</f>
        <v>0</v>
      </c>
      <c r="G554" s="7" t="n">
        <v>1</v>
      </c>
      <c r="H554" s="8"/>
    </row>
    <row r="555" customFormat="false" ht="15" hidden="false" customHeight="false" outlineLevel="0" collapsed="false">
      <c r="A555" s="0" t="n">
        <v>52639</v>
      </c>
      <c r="B555" s="9" t="s">
        <v>576</v>
      </c>
      <c r="C555" s="5" t="n">
        <v>576.9</v>
      </c>
      <c r="E555" s="6" t="s">
        <v>494</v>
      </c>
      <c r="F555" s="5" t="n">
        <f aca="false">C555*D555</f>
        <v>0</v>
      </c>
      <c r="G555" s="7" t="n">
        <v>1</v>
      </c>
      <c r="H555" s="8"/>
    </row>
    <row r="556" customFormat="false" ht="15" hidden="false" customHeight="false" outlineLevel="0" collapsed="false">
      <c r="A556" s="0" t="n">
        <v>92468</v>
      </c>
      <c r="B556" s="9" t="s">
        <v>577</v>
      </c>
      <c r="C556" s="5" t="n">
        <v>690.1</v>
      </c>
      <c r="E556" s="6" t="s">
        <v>494</v>
      </c>
      <c r="F556" s="5" t="n">
        <f aca="false">C556*D556</f>
        <v>0</v>
      </c>
      <c r="G556" s="7" t="s">
        <v>70</v>
      </c>
      <c r="H556" s="8"/>
    </row>
    <row r="557" customFormat="false" ht="15" hidden="false" customHeight="false" outlineLevel="0" collapsed="false">
      <c r="A557" s="0" t="n">
        <v>92462</v>
      </c>
      <c r="B557" s="9" t="s">
        <v>578</v>
      </c>
      <c r="C557" s="5" t="n">
        <v>680.4</v>
      </c>
      <c r="E557" s="6" t="s">
        <v>494</v>
      </c>
      <c r="F557" s="5" t="n">
        <f aca="false">C557*D557</f>
        <v>0</v>
      </c>
      <c r="G557" s="7" t="s">
        <v>70</v>
      </c>
      <c r="H557" s="8"/>
    </row>
    <row r="558" customFormat="false" ht="15" hidden="false" customHeight="false" outlineLevel="0" collapsed="false">
      <c r="A558" s="0" t="n">
        <v>626878</v>
      </c>
      <c r="B558" s="9" t="s">
        <v>579</v>
      </c>
      <c r="C558" s="5" t="n">
        <v>1214.9</v>
      </c>
      <c r="E558" s="6" t="s">
        <v>494</v>
      </c>
      <c r="F558" s="5" t="n">
        <f aca="false">C558*D558</f>
        <v>0</v>
      </c>
      <c r="G558" s="7" t="n">
        <v>5</v>
      </c>
      <c r="H558" s="8"/>
    </row>
    <row r="559" customFormat="false" ht="15" hidden="false" customHeight="false" outlineLevel="0" collapsed="false">
      <c r="A559" s="0" t="n">
        <v>626876</v>
      </c>
      <c r="B559" s="9" t="s">
        <v>580</v>
      </c>
      <c r="C559" s="5" t="n">
        <v>1214.9</v>
      </c>
      <c r="E559" s="6" t="s">
        <v>494</v>
      </c>
      <c r="F559" s="5" t="n">
        <f aca="false">C559*D559</f>
        <v>0</v>
      </c>
      <c r="G559" s="7" t="n">
        <v>4</v>
      </c>
      <c r="H559" s="8"/>
    </row>
    <row r="560" customFormat="false" ht="15" hidden="false" customHeight="false" outlineLevel="0" collapsed="false">
      <c r="A560" s="0" t="n">
        <v>92354</v>
      </c>
      <c r="B560" s="9" t="s">
        <v>581</v>
      </c>
      <c r="C560" s="5" t="n">
        <v>758.1</v>
      </c>
      <c r="E560" s="6" t="s">
        <v>494</v>
      </c>
      <c r="F560" s="5" t="n">
        <f aca="false">C560*D560</f>
        <v>0</v>
      </c>
      <c r="G560" s="7" t="n">
        <v>1</v>
      </c>
      <c r="H560" s="8" t="s">
        <v>582</v>
      </c>
    </row>
    <row r="561" customFormat="false" ht="15" hidden="false" customHeight="false" outlineLevel="0" collapsed="false">
      <c r="A561" s="0" t="n">
        <v>83099</v>
      </c>
      <c r="B561" s="9" t="s">
        <v>583</v>
      </c>
      <c r="C561" s="5" t="n">
        <v>1700.8</v>
      </c>
      <c r="E561" s="6" t="s">
        <v>494</v>
      </c>
      <c r="F561" s="5" t="n">
        <f aca="false">C561*D561</f>
        <v>0</v>
      </c>
      <c r="G561" s="7" t="n">
        <v>1</v>
      </c>
      <c r="H561" s="8"/>
    </row>
    <row r="562" customFormat="false" ht="15" hidden="false" customHeight="false" outlineLevel="0" collapsed="false">
      <c r="A562" s="0" t="n">
        <v>997819</v>
      </c>
      <c r="B562" s="9" t="s">
        <v>584</v>
      </c>
      <c r="C562" s="5" t="n">
        <v>272.2</v>
      </c>
      <c r="E562" s="6" t="s">
        <v>494</v>
      </c>
      <c r="F562" s="5" t="n">
        <f aca="false">C562*D562</f>
        <v>0</v>
      </c>
      <c r="G562" s="7" t="n">
        <v>2</v>
      </c>
      <c r="H562" s="8"/>
    </row>
    <row r="563" customFormat="false" ht="15" hidden="false" customHeight="false" outlineLevel="0" collapsed="false">
      <c r="A563" s="0" t="n">
        <v>64446</v>
      </c>
      <c r="B563" s="9" t="s">
        <v>585</v>
      </c>
      <c r="C563" s="5" t="n">
        <v>272.2</v>
      </c>
      <c r="E563" s="6" t="s">
        <v>494</v>
      </c>
      <c r="F563" s="5" t="n">
        <f aca="false">C563*D563</f>
        <v>0</v>
      </c>
      <c r="G563" s="7" t="n">
        <v>2</v>
      </c>
      <c r="H563" s="8"/>
    </row>
    <row r="564" customFormat="false" ht="15" hidden="false" customHeight="false" outlineLevel="0" collapsed="false">
      <c r="A564" s="0" t="n">
        <v>64440</v>
      </c>
      <c r="B564" s="9" t="s">
        <v>586</v>
      </c>
      <c r="C564" s="5" t="n">
        <v>272.2</v>
      </c>
      <c r="E564" s="6" t="s">
        <v>494</v>
      </c>
      <c r="F564" s="5" t="n">
        <f aca="false">C564*D564</f>
        <v>0</v>
      </c>
      <c r="G564" s="7" t="n">
        <v>2</v>
      </c>
      <c r="H564" s="8"/>
    </row>
    <row r="565" customFormat="false" ht="15" hidden="false" customHeight="false" outlineLevel="0" collapsed="false">
      <c r="A565" s="0" t="n">
        <v>48488</v>
      </c>
      <c r="B565" s="9" t="s">
        <v>587</v>
      </c>
      <c r="C565" s="5" t="n">
        <v>291.7</v>
      </c>
      <c r="E565" s="6" t="s">
        <v>494</v>
      </c>
      <c r="F565" s="5" t="n">
        <f aca="false">C565*D565</f>
        <v>0</v>
      </c>
      <c r="G565" s="7" t="n">
        <v>3</v>
      </c>
      <c r="H565" s="8"/>
    </row>
    <row r="566" customFormat="false" ht="15" hidden="false" customHeight="false" outlineLevel="0" collapsed="false">
      <c r="A566" s="0" t="n">
        <v>48489</v>
      </c>
      <c r="B566" s="9" t="s">
        <v>588</v>
      </c>
      <c r="C566" s="5" t="n">
        <v>291.7</v>
      </c>
      <c r="E566" s="6" t="s">
        <v>494</v>
      </c>
      <c r="F566" s="5" t="n">
        <f aca="false">C566*D566</f>
        <v>0</v>
      </c>
      <c r="G566" s="7" t="n">
        <v>3</v>
      </c>
      <c r="H566" s="8"/>
    </row>
    <row r="567" customFormat="false" ht="15" hidden="false" customHeight="false" outlineLevel="0" collapsed="false">
      <c r="A567" s="0" t="n">
        <v>48487</v>
      </c>
      <c r="B567" s="9" t="s">
        <v>589</v>
      </c>
      <c r="C567" s="5" t="n">
        <v>291.7</v>
      </c>
      <c r="E567" s="6" t="s">
        <v>494</v>
      </c>
      <c r="F567" s="5" t="n">
        <f aca="false">C567*D567</f>
        <v>0</v>
      </c>
      <c r="G567" s="7" t="n">
        <v>3</v>
      </c>
      <c r="H567" s="8"/>
    </row>
    <row r="568" customFormat="false" ht="15" hidden="false" customHeight="false" outlineLevel="0" collapsed="false">
      <c r="A568" s="0" t="n">
        <v>66397</v>
      </c>
      <c r="B568" s="9" t="s">
        <v>590</v>
      </c>
      <c r="C568" s="5" t="n">
        <v>340.2</v>
      </c>
      <c r="E568" s="6" t="s">
        <v>494</v>
      </c>
      <c r="F568" s="5" t="n">
        <f aca="false">C568*D568</f>
        <v>0</v>
      </c>
      <c r="G568" s="7" t="n">
        <v>3</v>
      </c>
      <c r="H568" s="8"/>
    </row>
    <row r="569" customFormat="false" ht="15" hidden="false" customHeight="false" outlineLevel="0" collapsed="false">
      <c r="A569" s="0" t="n">
        <v>66393</v>
      </c>
      <c r="B569" s="9" t="s">
        <v>591</v>
      </c>
      <c r="C569" s="5" t="n">
        <v>340.2</v>
      </c>
      <c r="E569" s="6" t="s">
        <v>494</v>
      </c>
      <c r="F569" s="5" t="n">
        <f aca="false">C569*D569</f>
        <v>0</v>
      </c>
      <c r="G569" s="7" t="n">
        <v>3</v>
      </c>
      <c r="H569" s="8"/>
    </row>
    <row r="570" customFormat="false" ht="15" hidden="false" customHeight="false" outlineLevel="0" collapsed="false">
      <c r="A570" s="0" t="n">
        <v>64832</v>
      </c>
      <c r="B570" s="9" t="s">
        <v>592</v>
      </c>
      <c r="C570" s="5" t="n">
        <v>379.1</v>
      </c>
      <c r="E570" s="6" t="s">
        <v>494</v>
      </c>
      <c r="F570" s="5" t="n">
        <f aca="false">C570*D570</f>
        <v>0</v>
      </c>
      <c r="G570" s="7" t="s">
        <v>70</v>
      </c>
      <c r="H570" s="8"/>
    </row>
    <row r="571" customFormat="false" ht="15" hidden="false" customHeight="false" outlineLevel="0" collapsed="false">
      <c r="A571" s="0" t="n">
        <v>64397</v>
      </c>
      <c r="B571" s="9" t="s">
        <v>593</v>
      </c>
      <c r="C571" s="5" t="n">
        <v>379.1</v>
      </c>
      <c r="E571" s="6" t="s">
        <v>494</v>
      </c>
      <c r="F571" s="5" t="n">
        <f aca="false">C571*D571</f>
        <v>0</v>
      </c>
      <c r="G571" s="7" t="s">
        <v>70</v>
      </c>
      <c r="H571" s="8"/>
    </row>
    <row r="572" customFormat="false" ht="15" hidden="false" customHeight="false" outlineLevel="0" collapsed="false">
      <c r="A572" s="0" t="n">
        <v>65733</v>
      </c>
      <c r="B572" s="9" t="s">
        <v>594</v>
      </c>
      <c r="C572" s="5" t="n">
        <v>359.6</v>
      </c>
      <c r="E572" s="6" t="s">
        <v>494</v>
      </c>
      <c r="F572" s="5" t="n">
        <f aca="false">C572*D572</f>
        <v>0</v>
      </c>
      <c r="G572" s="7" t="n">
        <v>2</v>
      </c>
      <c r="H572" s="8"/>
    </row>
    <row r="573" customFormat="false" ht="15" hidden="false" customHeight="false" outlineLevel="0" collapsed="false">
      <c r="A573" s="0" t="n">
        <v>66100</v>
      </c>
      <c r="B573" s="9" t="s">
        <v>595</v>
      </c>
      <c r="C573" s="5" t="n">
        <v>330.5</v>
      </c>
      <c r="E573" s="6" t="s">
        <v>494</v>
      </c>
      <c r="F573" s="5" t="n">
        <f aca="false">C573*D573</f>
        <v>0</v>
      </c>
      <c r="G573" s="7" t="n">
        <v>3</v>
      </c>
      <c r="H573" s="8"/>
    </row>
    <row r="574" customFormat="false" ht="15" hidden="false" customHeight="false" outlineLevel="0" collapsed="false">
      <c r="A574" s="0" t="n">
        <v>66202</v>
      </c>
      <c r="B574" s="9" t="s">
        <v>596</v>
      </c>
      <c r="C574" s="5" t="n">
        <v>330.5</v>
      </c>
      <c r="E574" s="6" t="s">
        <v>494</v>
      </c>
      <c r="F574" s="5" t="n">
        <f aca="false">C574*D574</f>
        <v>0</v>
      </c>
      <c r="G574" s="7" t="n">
        <v>4</v>
      </c>
      <c r="H574" s="8"/>
    </row>
    <row r="575" customFormat="false" ht="15" hidden="false" customHeight="false" outlineLevel="0" collapsed="false">
      <c r="A575" s="0" t="n">
        <v>66204</v>
      </c>
      <c r="B575" s="9" t="s">
        <v>597</v>
      </c>
      <c r="C575" s="5" t="n">
        <v>330.5</v>
      </c>
      <c r="E575" s="6" t="s">
        <v>494</v>
      </c>
      <c r="F575" s="5" t="n">
        <f aca="false">C575*D575</f>
        <v>0</v>
      </c>
      <c r="G575" s="7" t="n">
        <v>5</v>
      </c>
      <c r="H575" s="8"/>
    </row>
    <row r="576" customFormat="false" ht="15" hidden="false" customHeight="false" outlineLevel="0" collapsed="false">
      <c r="A576" s="0" t="n">
        <v>84014</v>
      </c>
      <c r="B576" s="9" t="s">
        <v>598</v>
      </c>
      <c r="C576" s="5" t="n">
        <v>388.8</v>
      </c>
      <c r="E576" s="6" t="s">
        <v>494</v>
      </c>
      <c r="F576" s="5" t="n">
        <f aca="false">C576*D576</f>
        <v>0</v>
      </c>
      <c r="G576" s="7" t="n">
        <v>3</v>
      </c>
      <c r="H576" s="8"/>
    </row>
    <row r="577" customFormat="false" ht="18.75" hidden="false" customHeight="false" outlineLevel="0" collapsed="false">
      <c r="B577" s="4" t="s">
        <v>599</v>
      </c>
      <c r="C577" s="5"/>
      <c r="E577" s="6" t="s">
        <v>494</v>
      </c>
      <c r="G577" s="7"/>
      <c r="H577" s="8"/>
    </row>
    <row r="578" customFormat="false" ht="15" hidden="false" customHeight="false" outlineLevel="0" collapsed="false">
      <c r="A578" s="0" t="n">
        <v>21507</v>
      </c>
      <c r="B578" s="9" t="s">
        <v>600</v>
      </c>
      <c r="C578" s="5" t="n">
        <v>1652.2</v>
      </c>
      <c r="E578" s="6" t="s">
        <v>494</v>
      </c>
      <c r="F578" s="5" t="n">
        <f aca="false">C578*D578</f>
        <v>0</v>
      </c>
      <c r="G578" s="7" t="n">
        <v>1</v>
      </c>
      <c r="H578" s="8"/>
    </row>
    <row r="579" customFormat="false" ht="15" hidden="false" customHeight="false" outlineLevel="0" collapsed="false">
      <c r="A579" s="0" t="n">
        <v>613833</v>
      </c>
      <c r="B579" s="9" t="s">
        <v>601</v>
      </c>
      <c r="C579" s="5" t="n">
        <v>1555</v>
      </c>
      <c r="E579" s="6" t="s">
        <v>494</v>
      </c>
      <c r="F579" s="5" t="n">
        <f aca="false">C579*D579</f>
        <v>0</v>
      </c>
      <c r="G579" s="7" t="n">
        <v>2</v>
      </c>
      <c r="H579" s="8"/>
    </row>
    <row r="580" customFormat="false" ht="15" hidden="false" customHeight="false" outlineLevel="0" collapsed="false">
      <c r="A580" s="0" t="n">
        <v>47097</v>
      </c>
      <c r="B580" s="9" t="s">
        <v>602</v>
      </c>
      <c r="C580" s="5" t="n">
        <v>495.7</v>
      </c>
      <c r="E580" s="6" t="s">
        <v>494</v>
      </c>
      <c r="F580" s="5" t="n">
        <f aca="false">C580*D580</f>
        <v>0</v>
      </c>
      <c r="G580" s="7" t="s">
        <v>14</v>
      </c>
      <c r="H580" s="8" t="s">
        <v>441</v>
      </c>
    </row>
    <row r="581" customFormat="false" ht="15" hidden="false" customHeight="false" outlineLevel="0" collapsed="false">
      <c r="A581" s="0" t="n">
        <v>567086</v>
      </c>
      <c r="B581" s="9" t="s">
        <v>603</v>
      </c>
      <c r="C581" s="5" t="n">
        <v>1457.9</v>
      </c>
      <c r="E581" s="6" t="s">
        <v>494</v>
      </c>
      <c r="F581" s="5" t="n">
        <f aca="false">C581*D581</f>
        <v>0</v>
      </c>
      <c r="G581" s="7" t="s">
        <v>86</v>
      </c>
      <c r="H581" s="8"/>
    </row>
    <row r="582" customFormat="false" ht="15" hidden="false" customHeight="false" outlineLevel="0" collapsed="false">
      <c r="A582" s="0" t="n">
        <v>635056</v>
      </c>
      <c r="B582" s="9" t="s">
        <v>604</v>
      </c>
      <c r="C582" s="5" t="n">
        <v>1603.6</v>
      </c>
      <c r="E582" s="6" t="s">
        <v>494</v>
      </c>
      <c r="F582" s="5" t="n">
        <f aca="false">C582*D582</f>
        <v>0</v>
      </c>
      <c r="G582" s="7" t="s">
        <v>14</v>
      </c>
      <c r="H582" s="8"/>
    </row>
    <row r="583" customFormat="false" ht="15" hidden="false" customHeight="false" outlineLevel="0" collapsed="false">
      <c r="A583" s="0" t="n">
        <v>70634</v>
      </c>
      <c r="B583" s="9" t="s">
        <v>605</v>
      </c>
      <c r="C583" s="5" t="n">
        <v>2332.5</v>
      </c>
      <c r="E583" s="6" t="s">
        <v>494</v>
      </c>
      <c r="F583" s="5" t="n">
        <f aca="false">C583*D583</f>
        <v>0</v>
      </c>
      <c r="G583" s="7" t="n">
        <v>1</v>
      </c>
      <c r="H583" s="8"/>
    </row>
    <row r="584" customFormat="false" ht="15" hidden="false" customHeight="false" outlineLevel="0" collapsed="false">
      <c r="A584" s="0" t="n">
        <v>36313</v>
      </c>
      <c r="B584" s="9" t="s">
        <v>606</v>
      </c>
      <c r="C584" s="5" t="n">
        <v>2041</v>
      </c>
      <c r="E584" s="6" t="s">
        <v>494</v>
      </c>
      <c r="F584" s="5" t="n">
        <f aca="false">C584*D584</f>
        <v>0</v>
      </c>
      <c r="G584" s="7" t="n">
        <v>3</v>
      </c>
      <c r="H584" s="8"/>
    </row>
    <row r="585" customFormat="false" ht="15" hidden="false" customHeight="false" outlineLevel="0" collapsed="false">
      <c r="A585" s="0" t="n">
        <v>36319</v>
      </c>
      <c r="B585" s="9" t="s">
        <v>607</v>
      </c>
      <c r="C585" s="5" t="n">
        <v>2186.7</v>
      </c>
      <c r="E585" s="6" t="s">
        <v>494</v>
      </c>
      <c r="F585" s="5" t="n">
        <f aca="false">C585*D585</f>
        <v>0</v>
      </c>
      <c r="G585" s="7" t="n">
        <v>1</v>
      </c>
      <c r="H585" s="8"/>
    </row>
    <row r="586" customFormat="false" ht="15" hidden="false" customHeight="false" outlineLevel="0" collapsed="false">
      <c r="A586" s="0" t="n">
        <v>773012</v>
      </c>
      <c r="B586" s="9" t="s">
        <v>608</v>
      </c>
      <c r="C586" s="5" t="n">
        <v>2526.9</v>
      </c>
      <c r="E586" s="6" t="s">
        <v>494</v>
      </c>
      <c r="F586" s="5" t="n">
        <f aca="false">C586*D586</f>
        <v>0</v>
      </c>
      <c r="G586" s="7" t="n">
        <v>-1</v>
      </c>
      <c r="H586" s="8"/>
    </row>
    <row r="587" customFormat="false" ht="15" hidden="false" customHeight="false" outlineLevel="0" collapsed="false">
      <c r="A587" s="0" t="n">
        <v>73779</v>
      </c>
      <c r="B587" s="9" t="s">
        <v>609</v>
      </c>
      <c r="C587" s="5" t="n">
        <v>3595.9</v>
      </c>
      <c r="E587" s="6" t="s">
        <v>494</v>
      </c>
      <c r="F587" s="5" t="n">
        <f aca="false">C587*D587</f>
        <v>0</v>
      </c>
      <c r="G587" s="7" t="n">
        <v>2</v>
      </c>
      <c r="H587" s="8"/>
    </row>
    <row r="588" customFormat="false" ht="15" hidden="false" customHeight="false" outlineLevel="0" collapsed="false">
      <c r="A588" s="0" t="n">
        <v>727102</v>
      </c>
      <c r="B588" s="9" t="s">
        <v>610</v>
      </c>
      <c r="C588" s="5" t="n">
        <v>3498.7</v>
      </c>
      <c r="E588" s="6" t="s">
        <v>494</v>
      </c>
      <c r="F588" s="5" t="n">
        <f aca="false">C588*D588</f>
        <v>0</v>
      </c>
      <c r="G588" s="7" t="n">
        <v>1</v>
      </c>
      <c r="H588" s="8"/>
    </row>
    <row r="589" customFormat="false" ht="15" hidden="false" customHeight="false" outlineLevel="0" collapsed="false">
      <c r="A589" s="0" t="n">
        <v>612841</v>
      </c>
      <c r="B589" s="9" t="s">
        <v>611</v>
      </c>
      <c r="C589" s="5" t="n">
        <v>971.9</v>
      </c>
      <c r="E589" s="6" t="s">
        <v>494</v>
      </c>
      <c r="F589" s="5" t="n">
        <f aca="false">C589*D589</f>
        <v>0</v>
      </c>
      <c r="G589" s="7" t="n">
        <v>3</v>
      </c>
      <c r="H589" s="8"/>
    </row>
    <row r="590" customFormat="false" ht="15" hidden="false" customHeight="false" outlineLevel="0" collapsed="false">
      <c r="A590" s="0" t="n">
        <v>63369</v>
      </c>
      <c r="B590" s="9" t="s">
        <v>612</v>
      </c>
      <c r="C590" s="5" t="n">
        <v>874.8</v>
      </c>
      <c r="E590" s="6" t="s">
        <v>494</v>
      </c>
      <c r="F590" s="5" t="n">
        <f aca="false">C590*D590</f>
        <v>0</v>
      </c>
      <c r="G590" s="7" t="n">
        <v>2</v>
      </c>
      <c r="H590" s="8"/>
    </row>
    <row r="591" customFormat="false" ht="15" hidden="false" customHeight="false" outlineLevel="0" collapsed="false">
      <c r="A591" s="0" t="n">
        <v>95013</v>
      </c>
      <c r="B591" s="9" t="s">
        <v>613</v>
      </c>
      <c r="C591" s="5" t="n">
        <v>1166.3</v>
      </c>
      <c r="E591" s="6" t="s">
        <v>494</v>
      </c>
      <c r="F591" s="5" t="n">
        <f aca="false">C591*D591</f>
        <v>0</v>
      </c>
      <c r="G591" s="7" t="n">
        <v>2</v>
      </c>
      <c r="H591" s="8"/>
    </row>
    <row r="592" customFormat="false" ht="15" hidden="false" customHeight="false" outlineLevel="0" collapsed="false">
      <c r="A592" s="0" t="n">
        <v>65681</v>
      </c>
      <c r="B592" s="9" t="s">
        <v>614</v>
      </c>
      <c r="C592" s="5" t="n">
        <v>1214.9</v>
      </c>
      <c r="E592" s="6" t="s">
        <v>494</v>
      </c>
      <c r="F592" s="5" t="n">
        <f aca="false">C592*D592</f>
        <v>0</v>
      </c>
      <c r="G592" s="7" t="n">
        <v>1</v>
      </c>
      <c r="H592" s="8"/>
    </row>
    <row r="593" customFormat="false" ht="15" hidden="false" customHeight="false" outlineLevel="0" collapsed="false">
      <c r="A593" s="0" t="n">
        <v>66880</v>
      </c>
      <c r="B593" s="9" t="s">
        <v>615</v>
      </c>
      <c r="C593" s="5" t="n">
        <v>1457.9</v>
      </c>
      <c r="E593" s="6" t="s">
        <v>494</v>
      </c>
      <c r="F593" s="5" t="n">
        <f aca="false">C593*D593</f>
        <v>0</v>
      </c>
      <c r="G593" s="7" t="n">
        <v>1</v>
      </c>
      <c r="H593" s="8"/>
    </row>
    <row r="594" customFormat="false" ht="15" hidden="false" customHeight="false" outlineLevel="0" collapsed="false">
      <c r="A594" s="0" t="n">
        <v>93640</v>
      </c>
      <c r="B594" s="9" t="s">
        <v>616</v>
      </c>
      <c r="C594" s="5" t="n">
        <v>602.6</v>
      </c>
      <c r="E594" s="6" t="s">
        <v>494</v>
      </c>
      <c r="F594" s="5" t="n">
        <f aca="false">C594*D594</f>
        <v>0</v>
      </c>
      <c r="G594" s="7" t="s">
        <v>70</v>
      </c>
      <c r="H594" s="8"/>
    </row>
    <row r="595" customFormat="false" ht="15" hidden="false" customHeight="false" outlineLevel="0" collapsed="false">
      <c r="A595" s="0" t="n">
        <v>63062</v>
      </c>
      <c r="B595" s="9" t="s">
        <v>617</v>
      </c>
      <c r="C595" s="5" t="n">
        <v>563.7</v>
      </c>
      <c r="E595" s="6" t="s">
        <v>494</v>
      </c>
      <c r="F595" s="5" t="n">
        <f aca="false">C595*D595</f>
        <v>0</v>
      </c>
      <c r="G595" s="7" t="s">
        <v>70</v>
      </c>
      <c r="H595" s="8"/>
    </row>
    <row r="596" customFormat="false" ht="15" hidden="false" customHeight="false" outlineLevel="0" collapsed="false">
      <c r="A596" s="0" t="n">
        <v>93126</v>
      </c>
      <c r="B596" s="9" t="s">
        <v>618</v>
      </c>
      <c r="C596" s="5" t="n">
        <v>544.3</v>
      </c>
      <c r="E596" s="6" t="s">
        <v>494</v>
      </c>
      <c r="F596" s="5" t="n">
        <f aca="false">C596*D596</f>
        <v>0</v>
      </c>
      <c r="G596" s="7" t="s">
        <v>70</v>
      </c>
      <c r="H596" s="8"/>
    </row>
    <row r="597" customFormat="false" ht="15" hidden="false" customHeight="false" outlineLevel="0" collapsed="false">
      <c r="A597" s="0" t="n">
        <v>81333</v>
      </c>
      <c r="B597" s="9" t="s">
        <v>619</v>
      </c>
      <c r="C597" s="5" t="n">
        <v>680.4</v>
      </c>
      <c r="E597" s="6" t="s">
        <v>494</v>
      </c>
      <c r="F597" s="5" t="n">
        <f aca="false">C597*D597</f>
        <v>0</v>
      </c>
      <c r="G597" s="7" t="n">
        <v>4</v>
      </c>
      <c r="H597" s="8"/>
    </row>
    <row r="598" customFormat="false" ht="18.75" hidden="false" customHeight="false" outlineLevel="0" collapsed="false">
      <c r="B598" s="4" t="s">
        <v>620</v>
      </c>
      <c r="C598" s="5"/>
      <c r="E598" s="6" t="s">
        <v>620</v>
      </c>
      <c r="G598" s="7"/>
      <c r="H598" s="8"/>
    </row>
    <row r="599" customFormat="false" ht="18.75" hidden="false" customHeight="false" outlineLevel="0" collapsed="false">
      <c r="B599" s="4" t="s">
        <v>621</v>
      </c>
      <c r="C599" s="5"/>
      <c r="E599" s="6" t="s">
        <v>620</v>
      </c>
      <c r="G599" s="7"/>
      <c r="H599" s="8"/>
    </row>
    <row r="600" customFormat="false" ht="15" hidden="false" customHeight="false" outlineLevel="0" collapsed="false">
      <c r="A600" s="0" t="n">
        <v>99079</v>
      </c>
      <c r="B600" s="9" t="s">
        <v>622</v>
      </c>
      <c r="C600" s="5" t="n">
        <v>907.1</v>
      </c>
      <c r="E600" s="6" t="s">
        <v>620</v>
      </c>
      <c r="F600" s="5" t="n">
        <f aca="false">C600*D600</f>
        <v>0</v>
      </c>
      <c r="G600" s="7" t="n">
        <v>5</v>
      </c>
      <c r="H600" s="8"/>
    </row>
    <row r="601" customFormat="false" ht="15" hidden="false" customHeight="false" outlineLevel="0" collapsed="false">
      <c r="A601" s="0" t="n">
        <v>90978</v>
      </c>
      <c r="B601" s="9" t="s">
        <v>623</v>
      </c>
      <c r="C601" s="5" t="n">
        <v>907.1</v>
      </c>
      <c r="E601" s="6" t="s">
        <v>620</v>
      </c>
      <c r="F601" s="5" t="n">
        <f aca="false">C601*D601</f>
        <v>0</v>
      </c>
      <c r="G601" s="7" t="n">
        <v>5</v>
      </c>
      <c r="H601" s="8"/>
    </row>
    <row r="602" customFormat="false" ht="15" hidden="false" customHeight="false" outlineLevel="0" collapsed="false">
      <c r="A602" s="0" t="n">
        <v>49987</v>
      </c>
      <c r="B602" s="9" t="s">
        <v>624</v>
      </c>
      <c r="C602" s="5" t="n">
        <v>954.8</v>
      </c>
      <c r="E602" s="6" t="s">
        <v>620</v>
      </c>
      <c r="F602" s="5" t="n">
        <f aca="false">C602*D602</f>
        <v>0</v>
      </c>
      <c r="G602" s="7" t="n">
        <v>2</v>
      </c>
      <c r="H602" s="8"/>
    </row>
    <row r="603" customFormat="false" ht="15" hidden="false" customHeight="false" outlineLevel="0" collapsed="false">
      <c r="A603" s="0" t="n">
        <v>44344</v>
      </c>
      <c r="B603" s="9" t="s">
        <v>625</v>
      </c>
      <c r="C603" s="5" t="n">
        <v>859.4</v>
      </c>
      <c r="E603" s="6" t="s">
        <v>620</v>
      </c>
      <c r="F603" s="5" t="n">
        <f aca="false">C603*D603</f>
        <v>0</v>
      </c>
      <c r="G603" s="7" t="n">
        <v>2</v>
      </c>
      <c r="H603" s="8"/>
    </row>
    <row r="604" customFormat="false" ht="15" hidden="false" customHeight="false" outlineLevel="0" collapsed="false">
      <c r="A604" s="0" t="n">
        <v>46139</v>
      </c>
      <c r="B604" s="9" t="s">
        <v>626</v>
      </c>
      <c r="C604" s="5" t="n">
        <v>1193.5</v>
      </c>
      <c r="E604" s="6" t="s">
        <v>620</v>
      </c>
      <c r="F604" s="5" t="n">
        <f aca="false">C604*D604</f>
        <v>0</v>
      </c>
      <c r="G604" s="7" t="n">
        <v>1</v>
      </c>
      <c r="H604" s="8"/>
    </row>
    <row r="605" customFormat="false" ht="15" hidden="false" customHeight="false" outlineLevel="0" collapsed="false">
      <c r="A605" s="0" t="n">
        <v>46515</v>
      </c>
      <c r="B605" s="9" t="s">
        <v>627</v>
      </c>
      <c r="C605" s="5" t="n">
        <v>1002.6</v>
      </c>
      <c r="E605" s="6" t="s">
        <v>620</v>
      </c>
      <c r="F605" s="5" t="n">
        <f aca="false">C605*D605</f>
        <v>0</v>
      </c>
      <c r="G605" s="7" t="n">
        <v>2</v>
      </c>
      <c r="H605" s="8"/>
    </row>
    <row r="606" customFormat="false" ht="15" hidden="false" customHeight="false" outlineLevel="0" collapsed="false">
      <c r="A606" s="0" t="n">
        <v>34669</v>
      </c>
      <c r="B606" s="9" t="s">
        <v>628</v>
      </c>
      <c r="C606" s="5" t="n">
        <v>811.6</v>
      </c>
      <c r="E606" s="6" t="s">
        <v>620</v>
      </c>
      <c r="F606" s="5" t="n">
        <f aca="false">C606*D606</f>
        <v>0</v>
      </c>
      <c r="G606" s="7" t="n">
        <v>2</v>
      </c>
      <c r="H606" s="8"/>
    </row>
    <row r="607" customFormat="false" ht="15" hidden="false" customHeight="false" outlineLevel="0" collapsed="false">
      <c r="A607" s="0" t="n">
        <v>69497</v>
      </c>
      <c r="B607" s="9" t="s">
        <v>629</v>
      </c>
      <c r="C607" s="5" t="n">
        <v>1002.6</v>
      </c>
      <c r="E607" s="6" t="s">
        <v>620</v>
      </c>
      <c r="F607" s="5" t="n">
        <f aca="false">C607*D607</f>
        <v>0</v>
      </c>
      <c r="G607" s="7" t="n">
        <v>3</v>
      </c>
      <c r="H607" s="8"/>
    </row>
    <row r="608" customFormat="false" ht="15" hidden="false" customHeight="false" outlineLevel="0" collapsed="false">
      <c r="A608" s="0" t="n">
        <v>97713</v>
      </c>
      <c r="B608" s="9" t="s">
        <v>630</v>
      </c>
      <c r="C608" s="5" t="n">
        <v>477.4</v>
      </c>
      <c r="E608" s="6" t="s">
        <v>620</v>
      </c>
      <c r="F608" s="5" t="n">
        <f aca="false">C608*D608</f>
        <v>0</v>
      </c>
      <c r="G608" s="7" t="n">
        <v>2</v>
      </c>
      <c r="H608" s="8"/>
    </row>
    <row r="609" customFormat="false" ht="15" hidden="false" customHeight="false" outlineLevel="0" collapsed="false">
      <c r="A609" s="0" t="n">
        <v>97743</v>
      </c>
      <c r="B609" s="9" t="s">
        <v>631</v>
      </c>
      <c r="C609" s="5" t="n">
        <v>515.6</v>
      </c>
      <c r="E609" s="6" t="s">
        <v>620</v>
      </c>
      <c r="F609" s="5" t="n">
        <f aca="false">C609*D609</f>
        <v>0</v>
      </c>
      <c r="G609" s="7" t="n">
        <v>2</v>
      </c>
      <c r="H609" s="8"/>
    </row>
    <row r="610" customFormat="false" ht="15" hidden="false" customHeight="false" outlineLevel="0" collapsed="false">
      <c r="A610" s="0" t="n">
        <v>93446</v>
      </c>
      <c r="B610" s="9" t="s">
        <v>632</v>
      </c>
      <c r="C610" s="5" t="n">
        <v>525.2</v>
      </c>
      <c r="E610" s="6" t="s">
        <v>620</v>
      </c>
      <c r="F610" s="5" t="n">
        <f aca="false">C610*D610</f>
        <v>0</v>
      </c>
      <c r="G610" s="7" t="n">
        <v>1</v>
      </c>
      <c r="H610" s="8"/>
    </row>
    <row r="611" customFormat="false" ht="15" hidden="false" customHeight="false" outlineLevel="0" collapsed="false">
      <c r="A611" s="0" t="n">
        <v>16647</v>
      </c>
      <c r="B611" s="9" t="s">
        <v>633</v>
      </c>
      <c r="C611" s="5" t="n">
        <v>668.4</v>
      </c>
      <c r="E611" s="6" t="s">
        <v>620</v>
      </c>
      <c r="F611" s="5" t="n">
        <f aca="false">C611*D611</f>
        <v>0</v>
      </c>
      <c r="G611" s="7" t="n">
        <v>1</v>
      </c>
      <c r="H611" s="8"/>
    </row>
    <row r="612" customFormat="false" ht="15" hidden="false" customHeight="false" outlineLevel="0" collapsed="false">
      <c r="A612" s="0" t="n">
        <v>580263</v>
      </c>
      <c r="B612" s="9" t="s">
        <v>634</v>
      </c>
      <c r="C612" s="5" t="n">
        <v>735.3</v>
      </c>
      <c r="E612" s="6" t="s">
        <v>620</v>
      </c>
      <c r="F612" s="5" t="n">
        <f aca="false">C612*D612</f>
        <v>0</v>
      </c>
      <c r="G612" s="7" t="n">
        <v>4</v>
      </c>
      <c r="H612" s="8"/>
    </row>
    <row r="613" customFormat="false" ht="15" hidden="false" customHeight="false" outlineLevel="0" collapsed="false">
      <c r="A613" s="0" t="n">
        <v>74399</v>
      </c>
      <c r="B613" s="9" t="s">
        <v>635</v>
      </c>
      <c r="C613" s="5" t="n">
        <v>609.6</v>
      </c>
      <c r="E613" s="6" t="s">
        <v>620</v>
      </c>
      <c r="F613" s="5" t="n">
        <f aca="false">C613*D613</f>
        <v>0</v>
      </c>
      <c r="G613" s="7" t="n">
        <v>4</v>
      </c>
      <c r="H613" s="8"/>
    </row>
    <row r="614" customFormat="false" ht="15" hidden="false" customHeight="false" outlineLevel="0" collapsed="false">
      <c r="A614" s="0" t="n">
        <v>99641</v>
      </c>
      <c r="B614" s="9" t="s">
        <v>636</v>
      </c>
      <c r="C614" s="5" t="n">
        <v>649.3</v>
      </c>
      <c r="E614" s="6" t="s">
        <v>620</v>
      </c>
      <c r="F614" s="5" t="n">
        <f aca="false">C614*D614</f>
        <v>0</v>
      </c>
      <c r="G614" s="7" t="n">
        <v>5</v>
      </c>
      <c r="H614" s="8"/>
    </row>
    <row r="615" customFormat="false" ht="15" hidden="false" customHeight="false" outlineLevel="0" collapsed="false">
      <c r="A615" s="0" t="n">
        <v>64991</v>
      </c>
      <c r="B615" s="9" t="s">
        <v>637</v>
      </c>
      <c r="C615" s="5" t="n">
        <v>763.9</v>
      </c>
      <c r="E615" s="6" t="s">
        <v>620</v>
      </c>
      <c r="F615" s="5" t="n">
        <f aca="false">C615*D615</f>
        <v>0</v>
      </c>
      <c r="G615" s="7" t="n">
        <v>1</v>
      </c>
      <c r="H615" s="8"/>
    </row>
    <row r="616" customFormat="false" ht="15" hidden="false" customHeight="false" outlineLevel="0" collapsed="false">
      <c r="A616" s="0" t="n">
        <v>69890</v>
      </c>
      <c r="B616" s="9" t="s">
        <v>638</v>
      </c>
      <c r="C616" s="5" t="n">
        <v>859.4</v>
      </c>
      <c r="E616" s="6" t="s">
        <v>620</v>
      </c>
      <c r="F616" s="5" t="n">
        <f aca="false">C616*D616</f>
        <v>0</v>
      </c>
      <c r="G616" s="7" t="n">
        <v>2</v>
      </c>
      <c r="H616" s="8"/>
    </row>
    <row r="617" customFormat="false" ht="15" hidden="false" customHeight="false" outlineLevel="0" collapsed="false">
      <c r="A617" s="0" t="n">
        <v>58585</v>
      </c>
      <c r="B617" s="9" t="s">
        <v>639</v>
      </c>
      <c r="C617" s="5" t="n">
        <v>954.8</v>
      </c>
      <c r="E617" s="6" t="s">
        <v>620</v>
      </c>
      <c r="F617" s="5" t="n">
        <f aca="false">C617*D617</f>
        <v>0</v>
      </c>
      <c r="G617" s="7" t="n">
        <v>2</v>
      </c>
      <c r="H617" s="8"/>
    </row>
    <row r="618" customFormat="false" ht="15" hidden="false" customHeight="false" outlineLevel="0" collapsed="false">
      <c r="A618" s="0" t="n">
        <v>49397</v>
      </c>
      <c r="B618" s="9" t="s">
        <v>640</v>
      </c>
      <c r="C618" s="5" t="n">
        <v>1193.5</v>
      </c>
      <c r="E618" s="6" t="s">
        <v>620</v>
      </c>
      <c r="F618" s="5" t="n">
        <f aca="false">C618*D618</f>
        <v>0</v>
      </c>
      <c r="G618" s="7" t="n">
        <v>1</v>
      </c>
      <c r="H618" s="8"/>
    </row>
    <row r="619" customFormat="false" ht="15" hidden="false" customHeight="false" outlineLevel="0" collapsed="false">
      <c r="A619" s="0" t="n">
        <v>23936</v>
      </c>
      <c r="B619" s="9" t="s">
        <v>641</v>
      </c>
      <c r="C619" s="5" t="n">
        <v>1289</v>
      </c>
      <c r="E619" s="6" t="s">
        <v>620</v>
      </c>
      <c r="F619" s="5" t="n">
        <f aca="false">C619*D619</f>
        <v>0</v>
      </c>
      <c r="G619" s="7" t="n">
        <v>2</v>
      </c>
      <c r="H619" s="8"/>
    </row>
    <row r="620" customFormat="false" ht="15" hidden="false" customHeight="false" outlineLevel="0" collapsed="false">
      <c r="A620" s="0" t="n">
        <v>59766</v>
      </c>
      <c r="B620" s="9" t="s">
        <v>642</v>
      </c>
      <c r="C620" s="5" t="n">
        <v>1432.2</v>
      </c>
      <c r="E620" s="6" t="s">
        <v>620</v>
      </c>
      <c r="F620" s="5" t="n">
        <f aca="false">C620*D620</f>
        <v>0</v>
      </c>
      <c r="G620" s="7" t="n">
        <v>2</v>
      </c>
      <c r="H620" s="8"/>
    </row>
    <row r="621" customFormat="false" ht="15" hidden="false" customHeight="false" outlineLevel="0" collapsed="false">
      <c r="A621" s="0" t="n">
        <v>15924</v>
      </c>
      <c r="B621" s="9" t="s">
        <v>643</v>
      </c>
      <c r="C621" s="5" t="n">
        <v>2100.6</v>
      </c>
      <c r="E621" s="6" t="s">
        <v>620</v>
      </c>
      <c r="F621" s="5" t="n">
        <f aca="false">C621*D621</f>
        <v>0</v>
      </c>
      <c r="G621" s="7" t="n">
        <v>1</v>
      </c>
      <c r="H621" s="8"/>
    </row>
    <row r="622" customFormat="false" ht="15" hidden="false" customHeight="false" outlineLevel="0" collapsed="false">
      <c r="A622" s="0" t="n">
        <v>80565</v>
      </c>
      <c r="B622" s="9" t="s">
        <v>644</v>
      </c>
      <c r="C622" s="5" t="n">
        <v>2959.9</v>
      </c>
      <c r="E622" s="6" t="s">
        <v>620</v>
      </c>
      <c r="F622" s="5" t="n">
        <f aca="false">C622*D622</f>
        <v>0</v>
      </c>
      <c r="G622" s="7" t="n">
        <v>1</v>
      </c>
      <c r="H622" s="8"/>
    </row>
    <row r="623" customFormat="false" ht="15" hidden="false" customHeight="false" outlineLevel="0" collapsed="false">
      <c r="A623" s="0" t="n">
        <v>802545</v>
      </c>
      <c r="B623" s="9" t="s">
        <v>645</v>
      </c>
      <c r="C623" s="5" t="n">
        <v>3007.7</v>
      </c>
      <c r="E623" s="6" t="s">
        <v>620</v>
      </c>
      <c r="F623" s="5" t="n">
        <f aca="false">C623*D623</f>
        <v>0</v>
      </c>
      <c r="G623" s="7" t="n">
        <v>1</v>
      </c>
      <c r="H623" s="8"/>
    </row>
    <row r="624" customFormat="false" ht="15" hidden="false" customHeight="false" outlineLevel="0" collapsed="false">
      <c r="A624" s="0" t="n">
        <v>63633</v>
      </c>
      <c r="B624" s="9" t="s">
        <v>646</v>
      </c>
      <c r="C624" s="5" t="n">
        <v>2895.2</v>
      </c>
      <c r="E624" s="6" t="s">
        <v>620</v>
      </c>
      <c r="F624" s="5" t="n">
        <f aca="false">C624*D624</f>
        <v>0</v>
      </c>
      <c r="G624" s="7" t="n">
        <v>1</v>
      </c>
      <c r="H624" s="8"/>
    </row>
    <row r="625" customFormat="false" ht="15" hidden="false" customHeight="false" outlineLevel="0" collapsed="false">
      <c r="A625" s="0" t="n">
        <v>56344</v>
      </c>
      <c r="B625" s="9" t="s">
        <v>647</v>
      </c>
      <c r="C625" s="5" t="n">
        <v>2625.7</v>
      </c>
      <c r="E625" s="6" t="s">
        <v>620</v>
      </c>
      <c r="F625" s="5" t="n">
        <f aca="false">C625*D625</f>
        <v>0</v>
      </c>
      <c r="G625" s="7" t="n">
        <v>1</v>
      </c>
      <c r="H625" s="8"/>
    </row>
    <row r="626" customFormat="false" ht="15" hidden="false" customHeight="false" outlineLevel="0" collapsed="false">
      <c r="A626" s="0" t="n">
        <v>66223</v>
      </c>
      <c r="B626" s="9" t="s">
        <v>648</v>
      </c>
      <c r="C626" s="5" t="n">
        <v>2959.9</v>
      </c>
      <c r="E626" s="6" t="s">
        <v>620</v>
      </c>
      <c r="F626" s="5" t="n">
        <f aca="false">C626*D626</f>
        <v>0</v>
      </c>
      <c r="G626" s="7" t="n">
        <v>1</v>
      </c>
      <c r="H626" s="8"/>
    </row>
    <row r="627" customFormat="false" ht="15" hidden="false" customHeight="false" outlineLevel="0" collapsed="false">
      <c r="A627" s="0" t="n">
        <v>62289</v>
      </c>
      <c r="B627" s="9" t="s">
        <v>649</v>
      </c>
      <c r="C627" s="5" t="n">
        <v>1957.4</v>
      </c>
      <c r="E627" s="6" t="s">
        <v>620</v>
      </c>
      <c r="F627" s="5" t="n">
        <f aca="false">C627*D627</f>
        <v>0</v>
      </c>
      <c r="G627" s="7" t="n">
        <v>1</v>
      </c>
      <c r="H627" s="8"/>
    </row>
    <row r="628" customFormat="false" ht="15" hidden="false" customHeight="false" outlineLevel="0" collapsed="false">
      <c r="A628" s="0" t="n">
        <v>62397</v>
      </c>
      <c r="B628" s="9" t="s">
        <v>650</v>
      </c>
      <c r="C628" s="5" t="n">
        <v>2005.1</v>
      </c>
      <c r="E628" s="6" t="s">
        <v>620</v>
      </c>
      <c r="F628" s="5" t="n">
        <f aca="false">C628*D628</f>
        <v>0</v>
      </c>
      <c r="G628" s="7" t="n">
        <v>1</v>
      </c>
      <c r="H628" s="8"/>
    </row>
    <row r="629" customFormat="false" ht="15" hidden="false" customHeight="false" outlineLevel="0" collapsed="false">
      <c r="A629" s="0" t="n">
        <v>62334</v>
      </c>
      <c r="B629" s="9" t="s">
        <v>651</v>
      </c>
      <c r="C629" s="5" t="n">
        <v>2005.1</v>
      </c>
      <c r="E629" s="6" t="s">
        <v>620</v>
      </c>
      <c r="F629" s="5" t="n">
        <f aca="false">C629*D629</f>
        <v>0</v>
      </c>
      <c r="G629" s="7" t="n">
        <v>1</v>
      </c>
      <c r="H629" s="8"/>
    </row>
    <row r="630" customFormat="false" ht="18.75" hidden="false" customHeight="false" outlineLevel="0" collapsed="false">
      <c r="B630" s="4" t="s">
        <v>652</v>
      </c>
      <c r="C630" s="5"/>
      <c r="E630" s="6" t="s">
        <v>620</v>
      </c>
      <c r="G630" s="7"/>
      <c r="H630" s="8"/>
    </row>
    <row r="631" customFormat="false" ht="15" hidden="false" customHeight="false" outlineLevel="0" collapsed="false">
      <c r="A631" s="0" t="n">
        <v>64399</v>
      </c>
      <c r="B631" s="9" t="s">
        <v>653</v>
      </c>
      <c r="C631" s="5" t="n">
        <v>129.4</v>
      </c>
      <c r="E631" s="6" t="s">
        <v>620</v>
      </c>
      <c r="F631" s="5" t="n">
        <f aca="false">C631*D631</f>
        <v>0</v>
      </c>
      <c r="G631" s="7" t="n">
        <v>2</v>
      </c>
      <c r="H631" s="8"/>
    </row>
    <row r="632" customFormat="false" ht="15" hidden="false" customHeight="false" outlineLevel="0" collapsed="false">
      <c r="A632" s="0" t="n">
        <v>92067</v>
      </c>
      <c r="B632" s="9" t="s">
        <v>654</v>
      </c>
      <c r="C632" s="5" t="n">
        <v>229.2</v>
      </c>
      <c r="E632" s="6" t="s">
        <v>620</v>
      </c>
      <c r="F632" s="5" t="n">
        <f aca="false">C632*D632</f>
        <v>0</v>
      </c>
      <c r="G632" s="7" t="s">
        <v>70</v>
      </c>
      <c r="H632" s="8"/>
    </row>
    <row r="633" customFormat="false" ht="15" hidden="false" customHeight="false" outlineLevel="0" collapsed="false">
      <c r="A633" s="0" t="n">
        <v>92068</v>
      </c>
      <c r="B633" s="9" t="s">
        <v>655</v>
      </c>
      <c r="C633" s="5" t="n">
        <v>252.6</v>
      </c>
      <c r="E633" s="6" t="s">
        <v>620</v>
      </c>
      <c r="F633" s="5" t="n">
        <f aca="false">C633*D633</f>
        <v>0</v>
      </c>
      <c r="G633" s="7" t="n">
        <v>3</v>
      </c>
      <c r="H633" s="8"/>
    </row>
    <row r="634" customFormat="false" ht="15" hidden="false" customHeight="false" outlineLevel="0" collapsed="false">
      <c r="A634" s="0" t="n">
        <v>20450</v>
      </c>
      <c r="B634" s="9" t="s">
        <v>656</v>
      </c>
      <c r="C634" s="5" t="n">
        <v>2243.8</v>
      </c>
      <c r="E634" s="6" t="s">
        <v>620</v>
      </c>
      <c r="F634" s="5" t="n">
        <f aca="false">C634*D634</f>
        <v>0</v>
      </c>
      <c r="G634" s="7" t="s">
        <v>14</v>
      </c>
      <c r="H634" s="8"/>
    </row>
    <row r="635" customFormat="false" ht="15" hidden="false" customHeight="false" outlineLevel="0" collapsed="false">
      <c r="A635" s="0" t="n">
        <v>567092</v>
      </c>
      <c r="B635" s="9" t="s">
        <v>657</v>
      </c>
      <c r="C635" s="5" t="n">
        <v>1289</v>
      </c>
      <c r="E635" s="6" t="s">
        <v>620</v>
      </c>
      <c r="F635" s="5" t="n">
        <f aca="false">C635*D635</f>
        <v>0</v>
      </c>
      <c r="G635" s="7" t="s">
        <v>70</v>
      </c>
      <c r="H635" s="8"/>
    </row>
    <row r="636" customFormat="false" ht="15" hidden="false" customHeight="false" outlineLevel="0" collapsed="false">
      <c r="A636" s="0" t="n">
        <v>54969</v>
      </c>
      <c r="B636" s="9" t="s">
        <v>658</v>
      </c>
      <c r="C636" s="5" t="n">
        <v>1670.9</v>
      </c>
      <c r="E636" s="6" t="s">
        <v>620</v>
      </c>
      <c r="F636" s="5" t="n">
        <f aca="false">C636*D636</f>
        <v>0</v>
      </c>
      <c r="G636" s="7" t="s">
        <v>70</v>
      </c>
      <c r="H636" s="8"/>
    </row>
    <row r="637" customFormat="false" ht="15" hidden="false" customHeight="false" outlineLevel="0" collapsed="false">
      <c r="A637" s="0" t="n">
        <v>52352</v>
      </c>
      <c r="B637" s="9" t="s">
        <v>659</v>
      </c>
      <c r="C637" s="5" t="n">
        <v>2148.3</v>
      </c>
      <c r="E637" s="6" t="s">
        <v>620</v>
      </c>
      <c r="F637" s="5" t="n">
        <f aca="false">C637*D637</f>
        <v>0</v>
      </c>
      <c r="G637" s="7" t="n">
        <v>5</v>
      </c>
      <c r="H637" s="8"/>
    </row>
    <row r="638" customFormat="false" ht="15" hidden="false" customHeight="false" outlineLevel="0" collapsed="false">
      <c r="A638" s="0" t="n">
        <v>614019</v>
      </c>
      <c r="B638" s="9" t="s">
        <v>660</v>
      </c>
      <c r="C638" s="5" t="n">
        <v>431.2</v>
      </c>
      <c r="E638" s="6" t="s">
        <v>620</v>
      </c>
      <c r="F638" s="5" t="n">
        <f aca="false">C638*D638</f>
        <v>0</v>
      </c>
      <c r="G638" s="7" t="n">
        <v>5</v>
      </c>
      <c r="H638" s="8"/>
    </row>
    <row r="639" customFormat="false" ht="15" hidden="false" customHeight="false" outlineLevel="0" collapsed="false">
      <c r="A639" s="0" t="n">
        <v>90311</v>
      </c>
      <c r="B639" s="9" t="s">
        <v>661</v>
      </c>
      <c r="C639" s="5" t="n">
        <v>620.7</v>
      </c>
      <c r="E639" s="6" t="s">
        <v>620</v>
      </c>
      <c r="F639" s="5" t="n">
        <f aca="false">C639*D639</f>
        <v>0</v>
      </c>
      <c r="G639" s="7" t="n">
        <v>2</v>
      </c>
      <c r="H639" s="8"/>
    </row>
    <row r="640" customFormat="false" ht="15" hidden="false" customHeight="false" outlineLevel="0" collapsed="false">
      <c r="A640" s="0" t="n">
        <v>90317</v>
      </c>
      <c r="B640" s="9" t="s">
        <v>662</v>
      </c>
      <c r="C640" s="5" t="n">
        <v>954.8</v>
      </c>
      <c r="E640" s="6" t="s">
        <v>620</v>
      </c>
      <c r="F640" s="5" t="n">
        <f aca="false">C640*D640</f>
        <v>0</v>
      </c>
      <c r="G640" s="7" t="n">
        <v>2</v>
      </c>
      <c r="H640" s="8"/>
    </row>
    <row r="641" customFormat="false" ht="15" hidden="false" customHeight="false" outlineLevel="0" collapsed="false">
      <c r="A641" s="0" t="n">
        <v>90313</v>
      </c>
      <c r="B641" s="9" t="s">
        <v>663</v>
      </c>
      <c r="C641" s="5" t="n">
        <v>1193.5</v>
      </c>
      <c r="E641" s="6" t="s">
        <v>620</v>
      </c>
      <c r="F641" s="5" t="n">
        <f aca="false">C641*D641</f>
        <v>0</v>
      </c>
      <c r="G641" s="7" t="n">
        <v>1</v>
      </c>
      <c r="H641" s="8"/>
    </row>
    <row r="642" customFormat="false" ht="15" hidden="false" customHeight="false" outlineLevel="0" collapsed="false">
      <c r="A642" s="0" t="n">
        <v>90245</v>
      </c>
      <c r="B642" s="9" t="s">
        <v>664</v>
      </c>
      <c r="C642" s="5" t="n">
        <v>639.8</v>
      </c>
      <c r="E642" s="6" t="s">
        <v>620</v>
      </c>
      <c r="F642" s="5" t="n">
        <f aca="false">C642*D642</f>
        <v>0</v>
      </c>
      <c r="G642" s="7" t="n">
        <v>1</v>
      </c>
      <c r="H642" s="8"/>
    </row>
    <row r="643" customFormat="false" ht="15" hidden="false" customHeight="false" outlineLevel="0" collapsed="false">
      <c r="A643" s="0" t="n">
        <v>60003</v>
      </c>
      <c r="B643" s="9" t="s">
        <v>665</v>
      </c>
      <c r="C643" s="5" t="n">
        <v>811.6</v>
      </c>
      <c r="E643" s="6" t="s">
        <v>620</v>
      </c>
      <c r="F643" s="5" t="n">
        <f aca="false">C643*D643</f>
        <v>0</v>
      </c>
      <c r="G643" s="7" t="n">
        <v>1</v>
      </c>
      <c r="H643" s="8"/>
    </row>
    <row r="644" customFormat="false" ht="15" hidden="false" customHeight="false" outlineLevel="0" collapsed="false">
      <c r="A644" s="0" t="n">
        <v>90314</v>
      </c>
      <c r="B644" s="9" t="s">
        <v>666</v>
      </c>
      <c r="C644" s="5" t="n">
        <v>1145.8</v>
      </c>
      <c r="E644" s="6" t="s">
        <v>620</v>
      </c>
      <c r="F644" s="5" t="n">
        <f aca="false">C644*D644</f>
        <v>0</v>
      </c>
      <c r="G644" s="7" t="n">
        <v>1</v>
      </c>
      <c r="H644" s="8"/>
    </row>
    <row r="645" customFormat="false" ht="15" hidden="false" customHeight="false" outlineLevel="0" collapsed="false">
      <c r="A645" s="0" t="n">
        <v>90344</v>
      </c>
      <c r="B645" s="9" t="s">
        <v>667</v>
      </c>
      <c r="C645" s="5" t="n">
        <v>1193.5</v>
      </c>
      <c r="E645" s="6" t="s">
        <v>620</v>
      </c>
      <c r="F645" s="5" t="n">
        <f aca="false">C645*D645</f>
        <v>0</v>
      </c>
      <c r="G645" s="7" t="n">
        <v>1</v>
      </c>
      <c r="H645" s="8"/>
    </row>
    <row r="646" customFormat="false" ht="15" hidden="false" customHeight="false" outlineLevel="0" collapsed="false">
      <c r="A646" s="0" t="n">
        <v>91437</v>
      </c>
      <c r="B646" s="9" t="s">
        <v>668</v>
      </c>
      <c r="C646" s="5" t="n">
        <v>1289</v>
      </c>
      <c r="E646" s="6" t="s">
        <v>620</v>
      </c>
      <c r="F646" s="5" t="n">
        <f aca="false">C646*D646</f>
        <v>0</v>
      </c>
      <c r="G646" s="7" t="n">
        <v>1</v>
      </c>
      <c r="H646" s="8"/>
    </row>
    <row r="647" customFormat="false" ht="15" hidden="false" customHeight="false" outlineLevel="0" collapsed="false">
      <c r="A647" s="0" t="n">
        <v>614046</v>
      </c>
      <c r="B647" s="9" t="s">
        <v>669</v>
      </c>
      <c r="C647" s="5" t="n">
        <v>505.2</v>
      </c>
      <c r="E647" s="6" t="s">
        <v>620</v>
      </c>
      <c r="F647" s="5" t="n">
        <f aca="false">C647*D647</f>
        <v>0</v>
      </c>
      <c r="G647" s="7" t="n">
        <v>3</v>
      </c>
      <c r="H647" s="8"/>
    </row>
    <row r="648" customFormat="false" ht="15" hidden="false" customHeight="false" outlineLevel="0" collapsed="false">
      <c r="A648" s="0" t="n">
        <v>90319</v>
      </c>
      <c r="B648" s="9" t="s">
        <v>670</v>
      </c>
      <c r="C648" s="5" t="n">
        <v>324.7</v>
      </c>
      <c r="E648" s="6" t="s">
        <v>620</v>
      </c>
      <c r="F648" s="5" t="n">
        <f aca="false">C648*D648</f>
        <v>0</v>
      </c>
      <c r="G648" s="7" t="s">
        <v>14</v>
      </c>
      <c r="H648" s="8"/>
    </row>
    <row r="649" customFormat="false" ht="15" hidden="false" customHeight="false" outlineLevel="0" collapsed="false">
      <c r="A649" s="0" t="n">
        <v>90512</v>
      </c>
      <c r="B649" s="9" t="s">
        <v>671</v>
      </c>
      <c r="C649" s="5" t="n">
        <v>1478.4</v>
      </c>
      <c r="E649" s="6" t="s">
        <v>620</v>
      </c>
      <c r="F649" s="5" t="n">
        <f aca="false">C649*D649</f>
        <v>0</v>
      </c>
      <c r="G649" s="7" t="n">
        <v>2</v>
      </c>
      <c r="H649" s="8"/>
    </row>
    <row r="650" customFormat="false" ht="15" hidden="false" customHeight="false" outlineLevel="0" collapsed="false">
      <c r="A650" s="0" t="n">
        <v>90551</v>
      </c>
      <c r="B650" s="9" t="s">
        <v>672</v>
      </c>
      <c r="C650" s="5" t="n">
        <v>1355.2</v>
      </c>
      <c r="E650" s="6" t="s">
        <v>620</v>
      </c>
      <c r="F650" s="5" t="n">
        <f aca="false">C650*D650</f>
        <v>0</v>
      </c>
      <c r="G650" s="7" t="n">
        <v>1</v>
      </c>
      <c r="H650" s="8"/>
    </row>
    <row r="651" customFormat="false" ht="15" hidden="false" customHeight="false" outlineLevel="0" collapsed="false">
      <c r="A651" s="0" t="n">
        <v>90550</v>
      </c>
      <c r="B651" s="9" t="s">
        <v>673</v>
      </c>
      <c r="C651" s="5" t="n">
        <v>1416.8</v>
      </c>
      <c r="E651" s="6" t="s">
        <v>620</v>
      </c>
      <c r="F651" s="5" t="n">
        <f aca="false">C651*D651</f>
        <v>0</v>
      </c>
      <c r="G651" s="7" t="n">
        <v>-1</v>
      </c>
      <c r="H651" s="8"/>
    </row>
    <row r="652" customFormat="false" ht="15" hidden="false" customHeight="false" outlineLevel="0" collapsed="false">
      <c r="A652" s="0" t="n">
        <v>93113</v>
      </c>
      <c r="B652" s="9" t="s">
        <v>674</v>
      </c>
      <c r="C652" s="5" t="n">
        <v>276.9</v>
      </c>
      <c r="E652" s="6" t="s">
        <v>620</v>
      </c>
      <c r="F652" s="5" t="n">
        <f aca="false">C652*D652</f>
        <v>0</v>
      </c>
      <c r="G652" s="7" t="n">
        <v>2</v>
      </c>
      <c r="H652" s="8"/>
    </row>
    <row r="653" customFormat="false" ht="15" hidden="false" customHeight="false" outlineLevel="0" collapsed="false">
      <c r="A653" s="0" t="n">
        <v>93132</v>
      </c>
      <c r="B653" s="9" t="s">
        <v>675</v>
      </c>
      <c r="C653" s="5" t="n">
        <v>276.9</v>
      </c>
      <c r="E653" s="6" t="s">
        <v>620</v>
      </c>
      <c r="F653" s="5" t="n">
        <f aca="false">C653*D653</f>
        <v>0</v>
      </c>
      <c r="G653" s="7" t="n">
        <v>4</v>
      </c>
      <c r="H653" s="8"/>
    </row>
    <row r="654" customFormat="false" ht="15" hidden="false" customHeight="false" outlineLevel="0" collapsed="false">
      <c r="A654" s="0" t="n">
        <v>91182</v>
      </c>
      <c r="B654" s="9" t="s">
        <v>676</v>
      </c>
      <c r="C654" s="5" t="n">
        <v>448.8</v>
      </c>
      <c r="E654" s="6" t="s">
        <v>620</v>
      </c>
      <c r="F654" s="5" t="n">
        <f aca="false">C654*D654</f>
        <v>0</v>
      </c>
      <c r="G654" s="7" t="n">
        <v>2</v>
      </c>
      <c r="H654" s="8"/>
    </row>
    <row r="655" customFormat="false" ht="15" hidden="false" customHeight="false" outlineLevel="0" collapsed="false">
      <c r="A655" s="0" t="n">
        <v>97838</v>
      </c>
      <c r="B655" s="9" t="s">
        <v>677</v>
      </c>
      <c r="C655" s="5" t="n">
        <v>525.2</v>
      </c>
      <c r="E655" s="6" t="s">
        <v>620</v>
      </c>
      <c r="F655" s="5" t="n">
        <f aca="false">C655*D655</f>
        <v>0</v>
      </c>
      <c r="G655" s="7" t="n">
        <v>1</v>
      </c>
      <c r="H655" s="8"/>
    </row>
    <row r="656" customFormat="false" ht="15" hidden="false" customHeight="false" outlineLevel="0" collapsed="false">
      <c r="A656" s="0" t="n">
        <v>97473</v>
      </c>
      <c r="B656" s="9" t="s">
        <v>678</v>
      </c>
      <c r="C656" s="5" t="n">
        <v>553.8</v>
      </c>
      <c r="E656" s="6" t="s">
        <v>620</v>
      </c>
      <c r="F656" s="5" t="n">
        <f aca="false">C656*D656</f>
        <v>0</v>
      </c>
      <c r="G656" s="7" t="n">
        <v>5</v>
      </c>
      <c r="H656" s="8"/>
    </row>
    <row r="657" customFormat="false" ht="15" hidden="false" customHeight="false" outlineLevel="0" collapsed="false">
      <c r="A657" s="0" t="n">
        <v>97839</v>
      </c>
      <c r="B657" s="9" t="s">
        <v>679</v>
      </c>
      <c r="C657" s="5" t="n">
        <v>668.4</v>
      </c>
      <c r="E657" s="6" t="s">
        <v>620</v>
      </c>
      <c r="F657" s="5" t="n">
        <f aca="false">C657*D657</f>
        <v>0</v>
      </c>
      <c r="G657" s="7" t="n">
        <v>1</v>
      </c>
      <c r="H657" s="8"/>
    </row>
    <row r="658" customFormat="false" ht="15" hidden="false" customHeight="false" outlineLevel="0" collapsed="false">
      <c r="A658" s="0" t="n">
        <v>97831</v>
      </c>
      <c r="B658" s="9" t="s">
        <v>680</v>
      </c>
      <c r="C658" s="5" t="n">
        <v>658.8</v>
      </c>
      <c r="E658" s="6" t="s">
        <v>620</v>
      </c>
      <c r="F658" s="5" t="n">
        <f aca="false">C658*D658</f>
        <v>0</v>
      </c>
      <c r="G658" s="7" t="n">
        <v>1</v>
      </c>
      <c r="H658" s="8"/>
    </row>
    <row r="659" customFormat="false" ht="15" hidden="false" customHeight="false" outlineLevel="0" collapsed="false">
      <c r="A659" s="0" t="n">
        <v>97001</v>
      </c>
      <c r="B659" s="9" t="s">
        <v>681</v>
      </c>
      <c r="C659" s="5" t="n">
        <v>783</v>
      </c>
      <c r="E659" s="6" t="s">
        <v>620</v>
      </c>
      <c r="F659" s="5" t="n">
        <f aca="false">C659*D659</f>
        <v>0</v>
      </c>
      <c r="G659" s="7" t="n">
        <v>2</v>
      </c>
      <c r="H659" s="8"/>
    </row>
    <row r="660" customFormat="false" ht="15" hidden="false" customHeight="false" outlineLevel="0" collapsed="false">
      <c r="A660" s="0" t="n">
        <v>97855</v>
      </c>
      <c r="B660" s="9" t="s">
        <v>682</v>
      </c>
      <c r="C660" s="5" t="n">
        <v>763.9</v>
      </c>
      <c r="E660" s="6" t="s">
        <v>620</v>
      </c>
      <c r="F660" s="5" t="n">
        <f aca="false">C660*D660</f>
        <v>0</v>
      </c>
      <c r="G660" s="7" t="n">
        <v>2</v>
      </c>
      <c r="H660" s="8"/>
    </row>
    <row r="661" customFormat="false" ht="15" hidden="false" customHeight="false" outlineLevel="0" collapsed="false">
      <c r="A661" s="0" t="n">
        <v>97882</v>
      </c>
      <c r="B661" s="9" t="s">
        <v>683</v>
      </c>
      <c r="C661" s="5" t="n">
        <v>1145.8</v>
      </c>
      <c r="E661" s="6" t="s">
        <v>620</v>
      </c>
      <c r="F661" s="5" t="n">
        <f aca="false">C661*D661</f>
        <v>0</v>
      </c>
      <c r="G661" s="7" t="n">
        <v>1</v>
      </c>
      <c r="H661" s="8"/>
    </row>
    <row r="662" customFormat="false" ht="15" hidden="false" customHeight="false" outlineLevel="0" collapsed="false">
      <c r="A662" s="0" t="n">
        <v>93004</v>
      </c>
      <c r="B662" s="9" t="s">
        <v>684</v>
      </c>
      <c r="C662" s="5" t="n">
        <v>2100.6</v>
      </c>
      <c r="E662" s="6" t="s">
        <v>620</v>
      </c>
      <c r="F662" s="5" t="n">
        <f aca="false">C662*D662</f>
        <v>0</v>
      </c>
      <c r="G662" s="7" t="n">
        <v>2</v>
      </c>
      <c r="H662" s="8"/>
    </row>
    <row r="663" customFormat="false" ht="15" hidden="false" customHeight="false" outlineLevel="0" collapsed="false">
      <c r="A663" s="0" t="n">
        <v>47789</v>
      </c>
      <c r="B663" s="9" t="s">
        <v>685</v>
      </c>
      <c r="C663" s="5" t="n">
        <v>141.7</v>
      </c>
      <c r="E663" s="6" t="s">
        <v>620</v>
      </c>
      <c r="F663" s="5" t="n">
        <f aca="false">C663*D663</f>
        <v>0</v>
      </c>
      <c r="G663" s="7" t="n">
        <v>3</v>
      </c>
      <c r="H663" s="8"/>
    </row>
    <row r="664" customFormat="false" ht="15" hidden="false" customHeight="false" outlineLevel="0" collapsed="false">
      <c r="A664" s="0" t="n">
        <v>48000</v>
      </c>
      <c r="B664" s="9" t="s">
        <v>686</v>
      </c>
      <c r="C664" s="5" t="n">
        <v>197.2</v>
      </c>
      <c r="E664" s="6" t="s">
        <v>620</v>
      </c>
      <c r="F664" s="5" t="n">
        <f aca="false">C664*D664</f>
        <v>0</v>
      </c>
      <c r="G664" s="7" t="n">
        <v>5</v>
      </c>
      <c r="H664" s="8"/>
    </row>
    <row r="665" customFormat="false" ht="15" hidden="false" customHeight="false" outlineLevel="0" collapsed="false">
      <c r="A665" s="0" t="n">
        <v>48002</v>
      </c>
      <c r="B665" s="9" t="s">
        <v>687</v>
      </c>
      <c r="C665" s="5" t="n">
        <v>197.2</v>
      </c>
      <c r="E665" s="6" t="s">
        <v>620</v>
      </c>
      <c r="F665" s="5" t="n">
        <f aca="false">C665*D665</f>
        <v>0</v>
      </c>
      <c r="G665" s="7" t="s">
        <v>70</v>
      </c>
      <c r="H665" s="8"/>
    </row>
    <row r="666" customFormat="false" ht="15" hidden="false" customHeight="false" outlineLevel="0" collapsed="false">
      <c r="A666" s="0" t="n">
        <v>49156</v>
      </c>
      <c r="B666" s="9" t="s">
        <v>688</v>
      </c>
      <c r="C666" s="5" t="n">
        <v>240.3</v>
      </c>
      <c r="E666" s="6" t="s">
        <v>620</v>
      </c>
      <c r="F666" s="5" t="n">
        <f aca="false">C666*D666</f>
        <v>0</v>
      </c>
      <c r="G666" s="7" t="n">
        <v>3</v>
      </c>
      <c r="H666" s="8"/>
    </row>
    <row r="667" customFormat="false" ht="15" hidden="false" customHeight="false" outlineLevel="0" collapsed="false">
      <c r="A667" s="0" t="n">
        <v>44908</v>
      </c>
      <c r="B667" s="9" t="s">
        <v>689</v>
      </c>
      <c r="C667" s="5" t="n">
        <v>301.9</v>
      </c>
      <c r="E667" s="6" t="s">
        <v>620</v>
      </c>
      <c r="F667" s="5" t="n">
        <f aca="false">C667*D667</f>
        <v>0</v>
      </c>
      <c r="G667" s="7" t="n">
        <v>2</v>
      </c>
      <c r="H667" s="8"/>
    </row>
    <row r="668" customFormat="false" ht="18.75" hidden="false" customHeight="false" outlineLevel="0" collapsed="false">
      <c r="B668" s="4" t="s">
        <v>690</v>
      </c>
      <c r="C668" s="5"/>
      <c r="E668" s="6" t="s">
        <v>620</v>
      </c>
      <c r="G668" s="7"/>
      <c r="H668" s="8"/>
    </row>
    <row r="669" customFormat="false" ht="15" hidden="false" customHeight="false" outlineLevel="0" collapsed="false">
      <c r="A669" s="0" t="n">
        <v>14871</v>
      </c>
      <c r="B669" s="9" t="s">
        <v>691</v>
      </c>
      <c r="C669" s="5" t="n">
        <v>620.7</v>
      </c>
      <c r="E669" s="6" t="s">
        <v>620</v>
      </c>
      <c r="F669" s="5" t="n">
        <f aca="false">C669*D669</f>
        <v>0</v>
      </c>
      <c r="G669" s="7" t="s">
        <v>70</v>
      </c>
      <c r="H669" s="8"/>
    </row>
    <row r="670" customFormat="false" ht="15" hidden="false" customHeight="false" outlineLevel="0" collapsed="false">
      <c r="A670" s="0" t="n">
        <v>56347</v>
      </c>
      <c r="B670" s="9" t="s">
        <v>692</v>
      </c>
      <c r="C670" s="5" t="n">
        <v>1098.1</v>
      </c>
      <c r="E670" s="6" t="s">
        <v>620</v>
      </c>
      <c r="F670" s="5" t="n">
        <f aca="false">C670*D670</f>
        <v>0</v>
      </c>
      <c r="G670" s="7" t="n">
        <v>4</v>
      </c>
      <c r="H670" s="8"/>
    </row>
    <row r="671" customFormat="false" ht="18.75" hidden="false" customHeight="false" outlineLevel="0" collapsed="false">
      <c r="B671" s="4" t="s">
        <v>693</v>
      </c>
      <c r="C671" s="5"/>
      <c r="E671" s="6" t="s">
        <v>620</v>
      </c>
      <c r="G671" s="7"/>
      <c r="H671" s="8"/>
    </row>
    <row r="672" customFormat="false" ht="15" hidden="false" customHeight="false" outlineLevel="0" collapsed="false">
      <c r="A672" s="0" t="n">
        <v>63514</v>
      </c>
      <c r="B672" s="9" t="s">
        <v>694</v>
      </c>
      <c r="C672" s="5" t="n">
        <v>888.8</v>
      </c>
      <c r="E672" s="6" t="s">
        <v>620</v>
      </c>
      <c r="F672" s="5" t="n">
        <f aca="false">C672*D672</f>
        <v>0</v>
      </c>
      <c r="G672" s="7" t="n">
        <v>3</v>
      </c>
      <c r="H672" s="8"/>
    </row>
    <row r="673" customFormat="false" ht="15" hidden="false" customHeight="false" outlineLevel="0" collapsed="false">
      <c r="A673" s="0" t="n">
        <v>63513</v>
      </c>
      <c r="B673" s="9" t="s">
        <v>695</v>
      </c>
      <c r="C673" s="5" t="n">
        <v>978.9</v>
      </c>
      <c r="E673" s="6" t="s">
        <v>620</v>
      </c>
      <c r="F673" s="5" t="n">
        <f aca="false">C673*D673</f>
        <v>0</v>
      </c>
      <c r="G673" s="7" t="n">
        <v>3</v>
      </c>
      <c r="H673" s="8"/>
    </row>
    <row r="674" customFormat="false" ht="15" hidden="false" customHeight="false" outlineLevel="0" collapsed="false">
      <c r="A674" s="0" t="n">
        <v>63511</v>
      </c>
      <c r="B674" s="9" t="s">
        <v>696</v>
      </c>
      <c r="C674" s="5" t="n">
        <v>1597.2</v>
      </c>
      <c r="E674" s="6" t="s">
        <v>620</v>
      </c>
      <c r="F674" s="5" t="n">
        <f aca="false">C674*D674</f>
        <v>0</v>
      </c>
      <c r="G674" s="7" t="s">
        <v>70</v>
      </c>
      <c r="H674" s="8"/>
    </row>
    <row r="675" customFormat="false" ht="15" hidden="false" customHeight="false" outlineLevel="0" collapsed="false">
      <c r="A675" s="0" t="n">
        <v>99624</v>
      </c>
      <c r="B675" s="9" t="s">
        <v>697</v>
      </c>
      <c r="C675" s="5" t="n">
        <v>1738.8</v>
      </c>
      <c r="E675" s="6" t="s">
        <v>620</v>
      </c>
      <c r="F675" s="5" t="n">
        <f aca="false">C675*D675</f>
        <v>0</v>
      </c>
      <c r="G675" s="7" t="s">
        <v>14</v>
      </c>
      <c r="H675" s="8"/>
    </row>
    <row r="676" customFormat="false" ht="15" hidden="false" customHeight="false" outlineLevel="0" collapsed="false">
      <c r="A676" s="0" t="n">
        <v>18277</v>
      </c>
      <c r="B676" s="9" t="s">
        <v>698</v>
      </c>
      <c r="C676" s="5" t="n">
        <v>2833.6</v>
      </c>
      <c r="E676" s="6" t="s">
        <v>620</v>
      </c>
      <c r="F676" s="5" t="n">
        <f aca="false">C676*D676</f>
        <v>0</v>
      </c>
      <c r="G676" s="7" t="n">
        <v>1</v>
      </c>
      <c r="H676" s="8"/>
    </row>
    <row r="677" customFormat="false" ht="15" hidden="false" customHeight="false" outlineLevel="0" collapsed="false">
      <c r="A677" s="0" t="n">
        <v>18017</v>
      </c>
      <c r="B677" s="9" t="s">
        <v>699</v>
      </c>
      <c r="C677" s="5" t="n">
        <v>3670.8</v>
      </c>
      <c r="E677" s="6" t="s">
        <v>620</v>
      </c>
      <c r="F677" s="5" t="n">
        <f aca="false">C677*D677</f>
        <v>0</v>
      </c>
      <c r="G677" s="7" t="n">
        <v>2</v>
      </c>
      <c r="H677" s="8"/>
    </row>
    <row r="678" customFormat="false" ht="18.75" hidden="false" customHeight="false" outlineLevel="0" collapsed="false">
      <c r="B678" s="4" t="s">
        <v>700</v>
      </c>
      <c r="C678" s="5"/>
      <c r="E678" s="6" t="s">
        <v>700</v>
      </c>
      <c r="G678" s="7"/>
      <c r="H678" s="8"/>
    </row>
    <row r="679" customFormat="false" ht="18.75" hidden="false" customHeight="false" outlineLevel="0" collapsed="false">
      <c r="B679" s="4" t="s">
        <v>701</v>
      </c>
      <c r="C679" s="5"/>
      <c r="E679" s="6" t="s">
        <v>700</v>
      </c>
      <c r="G679" s="7"/>
      <c r="H679" s="8"/>
    </row>
    <row r="680" customFormat="false" ht="15" hidden="false" customHeight="false" outlineLevel="0" collapsed="false">
      <c r="A680" s="0" t="n">
        <v>24308</v>
      </c>
      <c r="B680" s="9" t="s">
        <v>702</v>
      </c>
      <c r="C680" s="5" t="n">
        <v>16129.8</v>
      </c>
      <c r="E680" s="6" t="s">
        <v>700</v>
      </c>
      <c r="F680" s="5" t="n">
        <f aca="false">C680*D680</f>
        <v>0</v>
      </c>
      <c r="G680" s="7" t="s">
        <v>703</v>
      </c>
      <c r="H680" s="8"/>
    </row>
    <row r="681" customFormat="false" ht="15" hidden="false" customHeight="false" outlineLevel="0" collapsed="false">
      <c r="A681" s="0" t="n">
        <v>23833</v>
      </c>
      <c r="B681" s="9" t="s">
        <v>704</v>
      </c>
      <c r="C681" s="5" t="n">
        <v>17961.5</v>
      </c>
      <c r="E681" s="6" t="s">
        <v>700</v>
      </c>
      <c r="F681" s="5" t="n">
        <f aca="false">C681*D681</f>
        <v>0</v>
      </c>
      <c r="G681" s="7" t="s">
        <v>703</v>
      </c>
      <c r="H681" s="8"/>
    </row>
    <row r="682" customFormat="false" ht="15" hidden="false" customHeight="false" outlineLevel="0" collapsed="false">
      <c r="A682" s="0" t="n">
        <v>24371</v>
      </c>
      <c r="B682" s="9" t="s">
        <v>705</v>
      </c>
      <c r="C682" s="5" t="n">
        <v>37144.1</v>
      </c>
      <c r="E682" s="6" t="s">
        <v>700</v>
      </c>
      <c r="F682" s="5" t="n">
        <f aca="false">C682*D682</f>
        <v>0</v>
      </c>
      <c r="G682" s="7" t="s">
        <v>703</v>
      </c>
      <c r="H682" s="8"/>
    </row>
    <row r="683" customFormat="false" ht="15" hidden="false" customHeight="false" outlineLevel="0" collapsed="false">
      <c r="A683" s="0" t="n">
        <v>22889</v>
      </c>
      <c r="B683" s="9" t="s">
        <v>706</v>
      </c>
      <c r="C683" s="5" t="n">
        <v>33887.6</v>
      </c>
      <c r="E683" s="6" t="s">
        <v>700</v>
      </c>
      <c r="F683" s="5" t="n">
        <f aca="false">C683*D683</f>
        <v>0</v>
      </c>
      <c r="G683" s="7" t="s">
        <v>703</v>
      </c>
      <c r="H683" s="8"/>
    </row>
    <row r="684" customFormat="false" ht="15" hidden="false" customHeight="false" outlineLevel="0" collapsed="false">
      <c r="A684" s="0" t="n">
        <v>52471</v>
      </c>
      <c r="B684" s="9" t="s">
        <v>707</v>
      </c>
      <c r="C684" s="5" t="n">
        <v>2471.1</v>
      </c>
      <c r="E684" s="6" t="s">
        <v>700</v>
      </c>
      <c r="F684" s="5" t="n">
        <f aca="false">C684*D684</f>
        <v>0</v>
      </c>
      <c r="G684" s="7" t="n">
        <v>3</v>
      </c>
      <c r="H684" s="8"/>
    </row>
    <row r="685" customFormat="false" ht="18.75" hidden="false" customHeight="false" outlineLevel="0" collapsed="false">
      <c r="B685" s="4" t="s">
        <v>708</v>
      </c>
      <c r="C685" s="5"/>
      <c r="E685" s="6" t="s">
        <v>700</v>
      </c>
      <c r="G685" s="7"/>
      <c r="H685" s="8"/>
    </row>
    <row r="686" customFormat="false" ht="15" hidden="false" customHeight="false" outlineLevel="0" collapsed="false">
      <c r="A686" s="0" t="n">
        <v>475287</v>
      </c>
      <c r="B686" s="9" t="s">
        <v>709</v>
      </c>
      <c r="C686" s="5" t="n">
        <v>174.9</v>
      </c>
      <c r="E686" s="6" t="s">
        <v>700</v>
      </c>
      <c r="F686" s="5" t="n">
        <f aca="false">C686*D686</f>
        <v>0</v>
      </c>
      <c r="G686" s="7" t="n">
        <v>2</v>
      </c>
      <c r="H686" s="8"/>
    </row>
    <row r="687" customFormat="false" ht="15" hidden="false" customHeight="false" outlineLevel="0" collapsed="false">
      <c r="A687" s="0" t="n">
        <v>475302</v>
      </c>
      <c r="B687" s="9" t="s">
        <v>710</v>
      </c>
      <c r="C687" s="5" t="n">
        <v>101.4</v>
      </c>
      <c r="E687" s="6" t="s">
        <v>700</v>
      </c>
      <c r="F687" s="5" t="n">
        <f aca="false">C687*D687</f>
        <v>0</v>
      </c>
      <c r="G687" s="7" t="s">
        <v>70</v>
      </c>
      <c r="H687" s="8"/>
    </row>
    <row r="688" customFormat="false" ht="15" hidden="false" customHeight="false" outlineLevel="0" collapsed="false">
      <c r="A688" s="0" t="n">
        <v>992264</v>
      </c>
      <c r="B688" s="9" t="s">
        <v>711</v>
      </c>
      <c r="C688" s="5" t="n">
        <v>340.7</v>
      </c>
      <c r="E688" s="6" t="s">
        <v>700</v>
      </c>
      <c r="F688" s="5" t="n">
        <f aca="false">C688*D688</f>
        <v>0</v>
      </c>
      <c r="G688" s="7" t="s">
        <v>86</v>
      </c>
      <c r="H688" s="8"/>
    </row>
    <row r="689" customFormat="false" ht="15" hidden="false" customHeight="false" outlineLevel="0" collapsed="false">
      <c r="A689" s="0" t="n">
        <v>992246</v>
      </c>
      <c r="B689" s="9" t="s">
        <v>712</v>
      </c>
      <c r="C689" s="5" t="n">
        <v>340.7</v>
      </c>
      <c r="E689" s="6" t="s">
        <v>700</v>
      </c>
      <c r="F689" s="5" t="n">
        <f aca="false">C689*D689</f>
        <v>0</v>
      </c>
      <c r="G689" s="7" t="s">
        <v>14</v>
      </c>
      <c r="H689" s="8"/>
    </row>
    <row r="690" customFormat="false" ht="15" hidden="false" customHeight="false" outlineLevel="0" collapsed="false">
      <c r="A690" s="0" t="n">
        <v>28610</v>
      </c>
      <c r="B690" s="9" t="s">
        <v>713</v>
      </c>
      <c r="C690" s="5" t="n">
        <v>276.3</v>
      </c>
      <c r="E690" s="6" t="s">
        <v>700</v>
      </c>
      <c r="F690" s="5" t="n">
        <f aca="false">C690*D690</f>
        <v>0</v>
      </c>
      <c r="G690" s="7" t="n">
        <v>4</v>
      </c>
      <c r="H690" s="8" t="s">
        <v>441</v>
      </c>
    </row>
    <row r="691" customFormat="false" ht="15" hidden="false" customHeight="false" outlineLevel="0" collapsed="false">
      <c r="A691" s="0" t="n">
        <v>23788</v>
      </c>
      <c r="B691" s="9" t="s">
        <v>714</v>
      </c>
      <c r="C691" s="5" t="n">
        <v>276.3</v>
      </c>
      <c r="E691" s="6" t="s">
        <v>700</v>
      </c>
      <c r="F691" s="5" t="n">
        <f aca="false">C691*D691</f>
        <v>0</v>
      </c>
      <c r="G691" s="7" t="n">
        <v>3</v>
      </c>
      <c r="H691" s="8"/>
    </row>
    <row r="692" customFormat="false" ht="15" hidden="false" customHeight="false" outlineLevel="0" collapsed="false">
      <c r="A692" s="0" t="n">
        <v>75107</v>
      </c>
      <c r="B692" s="9" t="s">
        <v>715</v>
      </c>
      <c r="C692" s="5" t="n">
        <v>359.1</v>
      </c>
      <c r="E692" s="6" t="s">
        <v>700</v>
      </c>
      <c r="F692" s="5" t="n">
        <f aca="false">C692*D692</f>
        <v>0</v>
      </c>
      <c r="G692" s="7" t="s">
        <v>70</v>
      </c>
      <c r="H692" s="8"/>
    </row>
    <row r="693" customFormat="false" ht="15" hidden="false" customHeight="false" outlineLevel="0" collapsed="false">
      <c r="A693" s="0" t="n">
        <v>689476</v>
      </c>
      <c r="B693" s="9" t="s">
        <v>716</v>
      </c>
      <c r="C693" s="5" t="n">
        <v>359.1</v>
      </c>
      <c r="E693" s="6" t="s">
        <v>700</v>
      </c>
      <c r="F693" s="5" t="n">
        <f aca="false">C693*D693</f>
        <v>0</v>
      </c>
      <c r="G693" s="7" t="s">
        <v>14</v>
      </c>
      <c r="H693" s="8"/>
    </row>
    <row r="694" customFormat="false" ht="15" hidden="false" customHeight="false" outlineLevel="0" collapsed="false">
      <c r="A694" s="0" t="n">
        <v>24110</v>
      </c>
      <c r="B694" s="9" t="s">
        <v>717</v>
      </c>
      <c r="C694" s="5" t="n">
        <v>202.6</v>
      </c>
      <c r="E694" s="6" t="s">
        <v>700</v>
      </c>
      <c r="F694" s="5" t="n">
        <f aca="false">C694*D694</f>
        <v>0</v>
      </c>
      <c r="G694" s="7" t="s">
        <v>70</v>
      </c>
      <c r="H694" s="8"/>
    </row>
    <row r="695" customFormat="false" ht="15" hidden="false" customHeight="false" outlineLevel="0" collapsed="false">
      <c r="A695" s="0" t="n">
        <v>992305</v>
      </c>
      <c r="B695" s="9" t="s">
        <v>718</v>
      </c>
      <c r="C695" s="5" t="n">
        <v>322.3</v>
      </c>
      <c r="E695" s="6" t="s">
        <v>700</v>
      </c>
      <c r="F695" s="5" t="n">
        <f aca="false">C695*D695</f>
        <v>0</v>
      </c>
      <c r="G695" s="7" t="s">
        <v>70</v>
      </c>
      <c r="H695" s="8"/>
    </row>
    <row r="696" customFormat="false" ht="15" hidden="false" customHeight="false" outlineLevel="0" collapsed="false">
      <c r="A696" s="0" t="n">
        <v>76879</v>
      </c>
      <c r="B696" s="9" t="s">
        <v>719</v>
      </c>
      <c r="C696" s="5" t="n">
        <v>368.3</v>
      </c>
      <c r="E696" s="6" t="s">
        <v>700</v>
      </c>
      <c r="F696" s="5" t="n">
        <f aca="false">C696*D696</f>
        <v>0</v>
      </c>
      <c r="G696" s="7" t="s">
        <v>70</v>
      </c>
      <c r="H696" s="8"/>
    </row>
    <row r="697" customFormat="false" ht="15" hidden="false" customHeight="false" outlineLevel="0" collapsed="false">
      <c r="A697" s="0" t="n">
        <v>992303</v>
      </c>
      <c r="B697" s="9" t="s">
        <v>720</v>
      </c>
      <c r="C697" s="5" t="n">
        <v>451.2</v>
      </c>
      <c r="E697" s="6" t="s">
        <v>700</v>
      </c>
      <c r="F697" s="5" t="n">
        <f aca="false">C697*D697</f>
        <v>0</v>
      </c>
      <c r="G697" s="7" t="n">
        <v>1</v>
      </c>
      <c r="H697" s="8"/>
    </row>
    <row r="698" customFormat="false" ht="15" hidden="false" customHeight="false" outlineLevel="0" collapsed="false">
      <c r="A698" s="0" t="n">
        <v>992272</v>
      </c>
      <c r="B698" s="9" t="s">
        <v>721</v>
      </c>
      <c r="C698" s="5" t="n">
        <v>377.6</v>
      </c>
      <c r="E698" s="6" t="s">
        <v>700</v>
      </c>
      <c r="F698" s="5" t="n">
        <f aca="false">C698*D698</f>
        <v>0</v>
      </c>
      <c r="G698" s="7" t="n">
        <v>5</v>
      </c>
      <c r="H698" s="8"/>
    </row>
    <row r="699" customFormat="false" ht="15" hidden="false" customHeight="false" outlineLevel="0" collapsed="false">
      <c r="A699" s="0" t="n">
        <v>992266</v>
      </c>
      <c r="B699" s="9" t="s">
        <v>722</v>
      </c>
      <c r="C699" s="5" t="n">
        <v>377.6</v>
      </c>
      <c r="E699" s="6" t="s">
        <v>700</v>
      </c>
      <c r="F699" s="5" t="n">
        <f aca="false">C699*D699</f>
        <v>0</v>
      </c>
      <c r="G699" s="7" t="s">
        <v>86</v>
      </c>
      <c r="H699" s="8"/>
    </row>
    <row r="700" customFormat="false" ht="15" hidden="false" customHeight="false" outlineLevel="0" collapsed="false">
      <c r="A700" s="0" t="n">
        <v>30492</v>
      </c>
      <c r="B700" s="9" t="s">
        <v>723</v>
      </c>
      <c r="C700" s="5" t="n">
        <v>307.6</v>
      </c>
      <c r="E700" s="6" t="s">
        <v>700</v>
      </c>
      <c r="F700" s="5" t="n">
        <f aca="false">C700*D700</f>
        <v>0</v>
      </c>
      <c r="G700" s="7" t="s">
        <v>14</v>
      </c>
      <c r="H700" s="8"/>
    </row>
    <row r="701" customFormat="false" ht="15" hidden="false" customHeight="false" outlineLevel="0" collapsed="false">
      <c r="A701" s="0" t="n">
        <v>23789</v>
      </c>
      <c r="B701" s="9" t="s">
        <v>724</v>
      </c>
      <c r="C701" s="5" t="n">
        <v>307.6</v>
      </c>
      <c r="E701" s="6" t="s">
        <v>700</v>
      </c>
      <c r="F701" s="5" t="n">
        <f aca="false">C701*D701</f>
        <v>0</v>
      </c>
      <c r="G701" s="7" t="s">
        <v>14</v>
      </c>
      <c r="H701" s="8"/>
    </row>
    <row r="702" customFormat="false" ht="15" hidden="false" customHeight="false" outlineLevel="0" collapsed="false">
      <c r="A702" s="0" t="n">
        <v>75108</v>
      </c>
      <c r="B702" s="9" t="s">
        <v>725</v>
      </c>
      <c r="C702" s="5" t="n">
        <v>405.2</v>
      </c>
      <c r="E702" s="6" t="s">
        <v>700</v>
      </c>
      <c r="F702" s="5" t="n">
        <f aca="false">C702*D702</f>
        <v>0</v>
      </c>
      <c r="G702" s="7" t="s">
        <v>14</v>
      </c>
      <c r="H702" s="8"/>
    </row>
    <row r="703" customFormat="false" ht="15" hidden="false" customHeight="false" outlineLevel="0" collapsed="false">
      <c r="A703" s="0" t="n">
        <v>75106</v>
      </c>
      <c r="B703" s="9" t="s">
        <v>726</v>
      </c>
      <c r="C703" s="5" t="n">
        <v>405.2</v>
      </c>
      <c r="E703" s="6" t="s">
        <v>700</v>
      </c>
      <c r="F703" s="5" t="n">
        <f aca="false">C703*D703</f>
        <v>0</v>
      </c>
      <c r="G703" s="7" t="n">
        <v>3</v>
      </c>
      <c r="H703" s="8"/>
    </row>
    <row r="704" customFormat="false" ht="15" hidden="false" customHeight="false" outlineLevel="0" collapsed="false">
      <c r="A704" s="0" t="n">
        <v>24111</v>
      </c>
      <c r="B704" s="9" t="s">
        <v>727</v>
      </c>
      <c r="C704" s="5" t="n">
        <v>368.3</v>
      </c>
      <c r="E704" s="6" t="s">
        <v>700</v>
      </c>
      <c r="F704" s="5" t="n">
        <f aca="false">C704*D704</f>
        <v>0</v>
      </c>
      <c r="G704" s="7" t="n">
        <v>2</v>
      </c>
      <c r="H704" s="8"/>
    </row>
    <row r="705" customFormat="false" ht="15" hidden="false" customHeight="false" outlineLevel="0" collapsed="false">
      <c r="A705" s="0" t="n">
        <v>365445</v>
      </c>
      <c r="B705" s="9" t="s">
        <v>728</v>
      </c>
      <c r="C705" s="5" t="n">
        <v>368.3</v>
      </c>
      <c r="E705" s="6" t="s">
        <v>700</v>
      </c>
      <c r="F705" s="5" t="n">
        <f aca="false">C705*D705</f>
        <v>0</v>
      </c>
      <c r="G705" s="7" t="s">
        <v>70</v>
      </c>
      <c r="H705" s="8"/>
    </row>
    <row r="706" customFormat="false" ht="15" hidden="false" customHeight="false" outlineLevel="0" collapsed="false">
      <c r="A706" s="0" t="n">
        <v>992275</v>
      </c>
      <c r="B706" s="9" t="s">
        <v>729</v>
      </c>
      <c r="C706" s="5" t="n">
        <v>442</v>
      </c>
      <c r="E706" s="6" t="s">
        <v>700</v>
      </c>
      <c r="F706" s="5" t="n">
        <f aca="false">C706*D706</f>
        <v>0</v>
      </c>
      <c r="G706" s="7" t="s">
        <v>70</v>
      </c>
      <c r="H706" s="8"/>
    </row>
    <row r="707" customFormat="false" ht="15" hidden="false" customHeight="false" outlineLevel="0" collapsed="false">
      <c r="A707" s="0" t="n">
        <v>23890</v>
      </c>
      <c r="B707" s="9" t="s">
        <v>730</v>
      </c>
      <c r="C707" s="5" t="n">
        <v>359.1</v>
      </c>
      <c r="E707" s="6" t="s">
        <v>700</v>
      </c>
      <c r="F707" s="5" t="n">
        <f aca="false">C707*D707</f>
        <v>0</v>
      </c>
      <c r="G707" s="7" t="s">
        <v>70</v>
      </c>
      <c r="H707" s="8"/>
    </row>
    <row r="708" customFormat="false" ht="15" hidden="false" customHeight="false" outlineLevel="0" collapsed="false">
      <c r="A708" s="0" t="n">
        <v>75109</v>
      </c>
      <c r="B708" s="9" t="s">
        <v>731</v>
      </c>
      <c r="C708" s="5" t="n">
        <v>469.6</v>
      </c>
      <c r="E708" s="6" t="s">
        <v>700</v>
      </c>
      <c r="F708" s="5" t="n">
        <f aca="false">C708*D708</f>
        <v>0</v>
      </c>
      <c r="G708" s="7" t="n">
        <v>1</v>
      </c>
      <c r="H708" s="8"/>
    </row>
    <row r="709" customFormat="false" ht="15" hidden="false" customHeight="false" outlineLevel="0" collapsed="false">
      <c r="A709" s="0" t="n">
        <v>47474</v>
      </c>
      <c r="B709" s="9" t="s">
        <v>732</v>
      </c>
      <c r="C709" s="5" t="n">
        <v>469.6</v>
      </c>
      <c r="E709" s="6" t="s">
        <v>700</v>
      </c>
      <c r="F709" s="5" t="n">
        <f aca="false">C709*D709</f>
        <v>0</v>
      </c>
      <c r="G709" s="7" t="s">
        <v>70</v>
      </c>
      <c r="H709" s="8"/>
    </row>
    <row r="710" customFormat="false" ht="15" hidden="false" customHeight="false" outlineLevel="0" collapsed="false">
      <c r="A710" s="0" t="n">
        <v>13691</v>
      </c>
      <c r="B710" s="9" t="s">
        <v>733</v>
      </c>
      <c r="C710" s="5" t="n">
        <v>1057.4</v>
      </c>
      <c r="E710" s="6" t="s">
        <v>700</v>
      </c>
      <c r="F710" s="5" t="n">
        <f aca="false">C710*D710</f>
        <v>0</v>
      </c>
      <c r="G710" s="7" t="n">
        <v>3</v>
      </c>
      <c r="H710" s="8"/>
    </row>
    <row r="711" customFormat="false" ht="15" hidden="false" customHeight="false" outlineLevel="0" collapsed="false">
      <c r="A711" s="0" t="n">
        <v>10234</v>
      </c>
      <c r="B711" s="9" t="s">
        <v>734</v>
      </c>
      <c r="C711" s="5" t="n">
        <v>1122.7</v>
      </c>
      <c r="E711" s="6" t="s">
        <v>700</v>
      </c>
      <c r="F711" s="5" t="n">
        <f aca="false">C711*D711</f>
        <v>0</v>
      </c>
      <c r="G711" s="7" t="n">
        <v>3</v>
      </c>
      <c r="H711" s="8"/>
    </row>
    <row r="712" customFormat="false" ht="15" hidden="false" customHeight="false" outlineLevel="0" collapsed="false">
      <c r="A712" s="0" t="n">
        <v>10235</v>
      </c>
      <c r="B712" s="9" t="s">
        <v>735</v>
      </c>
      <c r="C712" s="5" t="n">
        <v>1277.1</v>
      </c>
      <c r="E712" s="6" t="s">
        <v>700</v>
      </c>
      <c r="F712" s="5" t="n">
        <f aca="false">C712*D712</f>
        <v>0</v>
      </c>
      <c r="G712" s="7" t="n">
        <v>-1</v>
      </c>
      <c r="H712" s="8"/>
    </row>
    <row r="713" customFormat="false" ht="15" hidden="false" customHeight="false" outlineLevel="0" collapsed="false">
      <c r="A713" s="0" t="n">
        <v>18553</v>
      </c>
      <c r="B713" s="9" t="s">
        <v>736</v>
      </c>
      <c r="C713" s="5" t="n">
        <v>784.1</v>
      </c>
      <c r="E713" s="6" t="s">
        <v>700</v>
      </c>
      <c r="F713" s="5" t="n">
        <f aca="false">C713*D713</f>
        <v>0</v>
      </c>
      <c r="G713" s="7" t="s">
        <v>14</v>
      </c>
      <c r="H713" s="8"/>
    </row>
    <row r="714" customFormat="false" ht="15" hidden="false" customHeight="false" outlineLevel="0" collapsed="false">
      <c r="A714" s="0" t="n">
        <v>45600</v>
      </c>
      <c r="B714" s="9" t="s">
        <v>737</v>
      </c>
      <c r="C714" s="5" t="n">
        <v>992</v>
      </c>
      <c r="E714" s="6" t="s">
        <v>700</v>
      </c>
      <c r="F714" s="5" t="n">
        <f aca="false">C714*D714</f>
        <v>0</v>
      </c>
      <c r="G714" s="7" t="n">
        <v>2</v>
      </c>
      <c r="H714" s="8"/>
    </row>
    <row r="715" customFormat="false" ht="18.75" hidden="false" customHeight="false" outlineLevel="0" collapsed="false">
      <c r="B715" s="4" t="s">
        <v>738</v>
      </c>
      <c r="C715" s="5"/>
      <c r="E715" s="6" t="s">
        <v>738</v>
      </c>
      <c r="G715" s="7"/>
      <c r="H715" s="8"/>
    </row>
    <row r="716" customFormat="false" ht="18.75" hidden="false" customHeight="false" outlineLevel="0" collapsed="false">
      <c r="B716" s="4" t="s">
        <v>739</v>
      </c>
      <c r="C716" s="5"/>
      <c r="E716" s="6" t="s">
        <v>738</v>
      </c>
      <c r="G716" s="7"/>
      <c r="H716" s="8"/>
    </row>
    <row r="717" customFormat="false" ht="15" hidden="false" customHeight="false" outlineLevel="0" collapsed="false">
      <c r="A717" s="0" t="n">
        <v>925757</v>
      </c>
      <c r="B717" s="9" t="s">
        <v>740</v>
      </c>
      <c r="C717" s="5" t="n">
        <v>6167.7</v>
      </c>
      <c r="E717" s="6" t="s">
        <v>738</v>
      </c>
      <c r="F717" s="5" t="n">
        <f aca="false">C717*D717</f>
        <v>0</v>
      </c>
      <c r="G717" s="7" t="n">
        <v>-1</v>
      </c>
      <c r="H717" s="8"/>
    </row>
    <row r="718" customFormat="false" ht="15" hidden="false" customHeight="false" outlineLevel="0" collapsed="false">
      <c r="A718" s="0" t="n">
        <v>27183</v>
      </c>
      <c r="B718" s="9" t="s">
        <v>741</v>
      </c>
      <c r="C718" s="5" t="n">
        <v>5845.2</v>
      </c>
      <c r="E718" s="6" t="s">
        <v>738</v>
      </c>
      <c r="F718" s="5" t="n">
        <f aca="false">C718*D718</f>
        <v>0</v>
      </c>
      <c r="G718" s="7" t="n">
        <v>1</v>
      </c>
      <c r="H718" s="8"/>
    </row>
    <row r="719" customFormat="false" ht="15" hidden="false" customHeight="false" outlineLevel="0" collapsed="false">
      <c r="A719" s="0" t="n">
        <v>28108</v>
      </c>
      <c r="B719" s="9" t="s">
        <v>742</v>
      </c>
      <c r="C719" s="5" t="n">
        <v>5472</v>
      </c>
      <c r="E719" s="6" t="s">
        <v>738</v>
      </c>
      <c r="F719" s="5" t="n">
        <f aca="false">C719*D719</f>
        <v>0</v>
      </c>
      <c r="G719" s="7" t="n">
        <v>1</v>
      </c>
      <c r="H719" s="8"/>
    </row>
    <row r="720" customFormat="false" ht="15" hidden="false" customHeight="false" outlineLevel="0" collapsed="false">
      <c r="A720" s="0" t="n">
        <v>27189</v>
      </c>
      <c r="B720" s="9" t="s">
        <v>743</v>
      </c>
      <c r="C720" s="5" t="n">
        <v>7283.8</v>
      </c>
      <c r="E720" s="6" t="s">
        <v>738</v>
      </c>
      <c r="F720" s="5" t="n">
        <f aca="false">C720*D720</f>
        <v>0</v>
      </c>
      <c r="G720" s="7" t="n">
        <v>1</v>
      </c>
      <c r="H720" s="8"/>
    </row>
    <row r="721" customFormat="false" ht="15" hidden="false" customHeight="false" outlineLevel="0" collapsed="false">
      <c r="A721" s="0" t="n">
        <v>31893</v>
      </c>
      <c r="B721" s="9" t="s">
        <v>744</v>
      </c>
      <c r="C721" s="5" t="n">
        <v>7074.4</v>
      </c>
      <c r="E721" s="6" t="s">
        <v>738</v>
      </c>
      <c r="F721" s="5" t="n">
        <f aca="false">C721*D721</f>
        <v>0</v>
      </c>
      <c r="G721" s="7" t="n">
        <v>2</v>
      </c>
      <c r="H721" s="8"/>
    </row>
    <row r="722" customFormat="false" ht="15" hidden="false" customHeight="false" outlineLevel="0" collapsed="false">
      <c r="A722" s="0" t="n">
        <v>28384</v>
      </c>
      <c r="B722" s="9" t="s">
        <v>745</v>
      </c>
      <c r="C722" s="5" t="n">
        <v>8221.6</v>
      </c>
      <c r="E722" s="6" t="s">
        <v>738</v>
      </c>
      <c r="F722" s="5" t="n">
        <f aca="false">C722*D722</f>
        <v>0</v>
      </c>
      <c r="G722" s="7" t="n">
        <v>1</v>
      </c>
      <c r="H722" s="8"/>
    </row>
    <row r="723" customFormat="false" ht="15" hidden="false" customHeight="false" outlineLevel="0" collapsed="false">
      <c r="A723" s="0" t="n">
        <v>31897</v>
      </c>
      <c r="B723" s="9" t="s">
        <v>746</v>
      </c>
      <c r="C723" s="5" t="n">
        <v>9751.2</v>
      </c>
      <c r="E723" s="6" t="s">
        <v>738</v>
      </c>
      <c r="F723" s="5" t="n">
        <f aca="false">C723*D723</f>
        <v>0</v>
      </c>
      <c r="G723" s="7" t="n">
        <v>1</v>
      </c>
      <c r="H723" s="8"/>
    </row>
    <row r="724" customFormat="false" ht="15" hidden="false" customHeight="false" outlineLevel="0" collapsed="false">
      <c r="A724" s="0" t="n">
        <v>27186</v>
      </c>
      <c r="B724" s="9" t="s">
        <v>747</v>
      </c>
      <c r="C724" s="5" t="n">
        <v>2731.5</v>
      </c>
      <c r="E724" s="6" t="s">
        <v>738</v>
      </c>
      <c r="F724" s="5" t="n">
        <f aca="false">C724*D724</f>
        <v>0</v>
      </c>
      <c r="G724" s="7" t="s">
        <v>14</v>
      </c>
      <c r="H724" s="8"/>
    </row>
    <row r="725" customFormat="false" ht="15" hidden="false" customHeight="false" outlineLevel="0" collapsed="false">
      <c r="A725" s="0" t="n">
        <v>32291</v>
      </c>
      <c r="B725" s="9" t="s">
        <v>748</v>
      </c>
      <c r="C725" s="5" t="n">
        <v>2549.4</v>
      </c>
      <c r="E725" s="6" t="s">
        <v>738</v>
      </c>
      <c r="F725" s="5" t="n">
        <f aca="false">C725*D725</f>
        <v>0</v>
      </c>
      <c r="G725" s="7" t="n">
        <v>4</v>
      </c>
      <c r="H725" s="8"/>
    </row>
    <row r="726" customFormat="false" ht="15" hidden="false" customHeight="false" outlineLevel="0" collapsed="false">
      <c r="A726" s="0" t="n">
        <v>27191</v>
      </c>
      <c r="B726" s="9" t="s">
        <v>749</v>
      </c>
      <c r="C726" s="5" t="n">
        <v>3013.7</v>
      </c>
      <c r="E726" s="6" t="s">
        <v>738</v>
      </c>
      <c r="F726" s="5" t="n">
        <f aca="false">C726*D726</f>
        <v>0</v>
      </c>
      <c r="G726" s="7" t="n">
        <v>5</v>
      </c>
      <c r="H726" s="8"/>
    </row>
    <row r="727" customFormat="false" ht="15" hidden="false" customHeight="false" outlineLevel="0" collapsed="false">
      <c r="A727" s="0" t="n">
        <v>27516</v>
      </c>
      <c r="B727" s="9" t="s">
        <v>750</v>
      </c>
      <c r="C727" s="5" t="n">
        <v>3605.5</v>
      </c>
      <c r="E727" s="6" t="s">
        <v>738</v>
      </c>
      <c r="F727" s="5" t="n">
        <f aca="false">C727*D727</f>
        <v>0</v>
      </c>
      <c r="G727" s="7" t="n">
        <v>2</v>
      </c>
      <c r="H727" s="8"/>
    </row>
    <row r="728" customFormat="false" ht="15" hidden="false" customHeight="false" outlineLevel="0" collapsed="false">
      <c r="A728" s="0" t="n">
        <v>25603</v>
      </c>
      <c r="B728" s="9" t="s">
        <v>751</v>
      </c>
      <c r="C728" s="5" t="n">
        <v>4306.5</v>
      </c>
      <c r="E728" s="6" t="s">
        <v>738</v>
      </c>
      <c r="F728" s="5" t="n">
        <f aca="false">C728*D728</f>
        <v>0</v>
      </c>
      <c r="G728" s="7" t="n">
        <v>2</v>
      </c>
      <c r="H728" s="8"/>
    </row>
    <row r="729" customFormat="false" ht="15" hidden="false" customHeight="false" outlineLevel="0" collapsed="false">
      <c r="A729" s="0" t="n">
        <v>27187</v>
      </c>
      <c r="B729" s="9" t="s">
        <v>752</v>
      </c>
      <c r="C729" s="5" t="n">
        <v>2822.5</v>
      </c>
      <c r="E729" s="6" t="s">
        <v>738</v>
      </c>
      <c r="F729" s="5" t="n">
        <f aca="false">C729*D729</f>
        <v>0</v>
      </c>
      <c r="G729" s="7" t="n">
        <v>1</v>
      </c>
      <c r="H729" s="8"/>
    </row>
    <row r="730" customFormat="false" ht="15" hidden="false" customHeight="false" outlineLevel="0" collapsed="false">
      <c r="A730" s="0" t="n">
        <v>30307</v>
      </c>
      <c r="B730" s="9" t="s">
        <v>753</v>
      </c>
      <c r="C730" s="5" t="n">
        <v>2868.1</v>
      </c>
      <c r="E730" s="6" t="s">
        <v>738</v>
      </c>
      <c r="F730" s="5" t="n">
        <f aca="false">C730*D730</f>
        <v>0</v>
      </c>
      <c r="G730" s="7" t="n">
        <v>2</v>
      </c>
      <c r="H730" s="8"/>
    </row>
    <row r="731" customFormat="false" ht="15" hidden="false" customHeight="false" outlineLevel="0" collapsed="false">
      <c r="A731" s="0" t="n">
        <v>27192</v>
      </c>
      <c r="B731" s="9" t="s">
        <v>754</v>
      </c>
      <c r="C731" s="5" t="n">
        <v>3696.6</v>
      </c>
      <c r="E731" s="6" t="s">
        <v>738</v>
      </c>
      <c r="F731" s="5" t="n">
        <f aca="false">C731*D731</f>
        <v>0</v>
      </c>
      <c r="G731" s="7" t="n">
        <v>3</v>
      </c>
      <c r="H731" s="8"/>
    </row>
    <row r="732" customFormat="false" ht="15" hidden="false" customHeight="false" outlineLevel="0" collapsed="false">
      <c r="A732" s="0" t="n">
        <v>25604</v>
      </c>
      <c r="B732" s="9" t="s">
        <v>755</v>
      </c>
      <c r="C732" s="5" t="n">
        <v>4188.2</v>
      </c>
      <c r="E732" s="6" t="s">
        <v>738</v>
      </c>
      <c r="F732" s="5" t="n">
        <f aca="false">C732*D732</f>
        <v>0</v>
      </c>
      <c r="G732" s="7" t="n">
        <v>1</v>
      </c>
      <c r="H732" s="8"/>
    </row>
    <row r="733" customFormat="false" ht="15" hidden="false" customHeight="false" outlineLevel="0" collapsed="false">
      <c r="A733" s="0" t="n">
        <v>27193</v>
      </c>
      <c r="B733" s="9" t="s">
        <v>756</v>
      </c>
      <c r="C733" s="5" t="n">
        <v>4752.7</v>
      </c>
      <c r="E733" s="6" t="s">
        <v>738</v>
      </c>
      <c r="F733" s="5" t="n">
        <f aca="false">C733*D733</f>
        <v>0</v>
      </c>
      <c r="G733" s="7" t="n">
        <v>2</v>
      </c>
      <c r="H733" s="8"/>
    </row>
    <row r="734" customFormat="false" ht="15" hidden="false" customHeight="false" outlineLevel="0" collapsed="false">
      <c r="A734" s="0" t="n">
        <v>27194</v>
      </c>
      <c r="B734" s="9" t="s">
        <v>757</v>
      </c>
      <c r="C734" s="5" t="n">
        <v>4634.3</v>
      </c>
      <c r="E734" s="6" t="s">
        <v>738</v>
      </c>
      <c r="F734" s="5" t="n">
        <f aca="false">C734*D734</f>
        <v>0</v>
      </c>
      <c r="G734" s="7" t="n">
        <v>3</v>
      </c>
      <c r="H734" s="8"/>
    </row>
    <row r="735" customFormat="false" ht="15" hidden="false" customHeight="false" outlineLevel="0" collapsed="false">
      <c r="A735" s="0" t="n">
        <v>27195</v>
      </c>
      <c r="B735" s="9" t="s">
        <v>758</v>
      </c>
      <c r="C735" s="5" t="n">
        <v>5044.1</v>
      </c>
      <c r="E735" s="6" t="s">
        <v>738</v>
      </c>
      <c r="F735" s="5" t="n">
        <f aca="false">C735*D735</f>
        <v>0</v>
      </c>
      <c r="G735" s="7" t="n">
        <v>2</v>
      </c>
      <c r="H735" s="8"/>
    </row>
    <row r="736" customFormat="false" ht="15" hidden="false" customHeight="false" outlineLevel="0" collapsed="false">
      <c r="A736" s="0" t="n">
        <v>25395</v>
      </c>
      <c r="B736" s="9" t="s">
        <v>759</v>
      </c>
      <c r="C736" s="5" t="n">
        <v>5399.2</v>
      </c>
      <c r="E736" s="6" t="s">
        <v>738</v>
      </c>
      <c r="F736" s="5" t="n">
        <f aca="false">C736*D736</f>
        <v>0</v>
      </c>
      <c r="G736" s="7" t="n">
        <v>1</v>
      </c>
      <c r="H736" s="8"/>
    </row>
    <row r="737" customFormat="false" ht="15" hidden="false" customHeight="false" outlineLevel="0" collapsed="false">
      <c r="A737" s="0" t="n">
        <v>30484</v>
      </c>
      <c r="B737" s="9" t="s">
        <v>760</v>
      </c>
      <c r="C737" s="5" t="n">
        <v>3414.3</v>
      </c>
      <c r="E737" s="6" t="s">
        <v>738</v>
      </c>
      <c r="F737" s="5" t="n">
        <f aca="false">C737*D737</f>
        <v>0</v>
      </c>
      <c r="G737" s="7" t="n">
        <v>1</v>
      </c>
      <c r="H737" s="8"/>
    </row>
    <row r="738" customFormat="false" ht="15" hidden="false" customHeight="false" outlineLevel="0" collapsed="false">
      <c r="A738" s="0" t="n">
        <v>30413</v>
      </c>
      <c r="B738" s="9" t="s">
        <v>761</v>
      </c>
      <c r="C738" s="5" t="n">
        <v>3487.2</v>
      </c>
      <c r="E738" s="6" t="s">
        <v>738</v>
      </c>
      <c r="F738" s="5" t="n">
        <f aca="false">C738*D738</f>
        <v>0</v>
      </c>
      <c r="G738" s="7" t="n">
        <v>2</v>
      </c>
      <c r="H738" s="8"/>
    </row>
    <row r="739" customFormat="false" ht="15" hidden="false" customHeight="false" outlineLevel="0" collapsed="false">
      <c r="A739" s="0" t="n">
        <v>74262</v>
      </c>
      <c r="B739" s="9" t="s">
        <v>762</v>
      </c>
      <c r="C739" s="5" t="n">
        <v>3377.9</v>
      </c>
      <c r="E739" s="6" t="s">
        <v>738</v>
      </c>
      <c r="F739" s="5" t="n">
        <f aca="false">C739*D739</f>
        <v>0</v>
      </c>
      <c r="G739" s="7" t="n">
        <v>4</v>
      </c>
      <c r="H739" s="8"/>
    </row>
    <row r="740" customFormat="false" ht="15" hidden="false" customHeight="false" outlineLevel="0" collapsed="false">
      <c r="A740" s="0" t="n">
        <v>751616</v>
      </c>
      <c r="B740" s="9" t="s">
        <v>763</v>
      </c>
      <c r="C740" s="5" t="n">
        <v>4379.4</v>
      </c>
      <c r="E740" s="6" t="s">
        <v>738</v>
      </c>
      <c r="F740" s="5" t="n">
        <f aca="false">C740*D740</f>
        <v>0</v>
      </c>
      <c r="G740" s="7" t="n">
        <v>2</v>
      </c>
      <c r="H740" s="8"/>
    </row>
    <row r="741" customFormat="false" ht="15" hidden="false" customHeight="false" outlineLevel="0" collapsed="false">
      <c r="A741" s="0" t="n">
        <v>28024</v>
      </c>
      <c r="B741" s="9" t="s">
        <v>764</v>
      </c>
      <c r="C741" s="5" t="n">
        <v>4607.1</v>
      </c>
      <c r="E741" s="6" t="s">
        <v>738</v>
      </c>
      <c r="F741" s="5" t="n">
        <f aca="false">C741*D741</f>
        <v>0</v>
      </c>
      <c r="G741" s="7" t="n">
        <v>3</v>
      </c>
      <c r="H741" s="8"/>
    </row>
    <row r="742" customFormat="false" ht="15" hidden="false" customHeight="false" outlineLevel="0" collapsed="false">
      <c r="A742" s="0" t="n">
        <v>74263</v>
      </c>
      <c r="B742" s="9" t="s">
        <v>765</v>
      </c>
      <c r="C742" s="5" t="n">
        <v>3714.7</v>
      </c>
      <c r="E742" s="6" t="s">
        <v>738</v>
      </c>
      <c r="F742" s="5" t="n">
        <f aca="false">C742*D742</f>
        <v>0</v>
      </c>
      <c r="G742" s="7" t="n">
        <v>2</v>
      </c>
      <c r="H742" s="8"/>
    </row>
    <row r="743" customFormat="false" ht="15" hidden="false" customHeight="false" outlineLevel="0" collapsed="false">
      <c r="A743" s="0" t="n">
        <v>751617</v>
      </c>
      <c r="B743" s="9" t="s">
        <v>766</v>
      </c>
      <c r="C743" s="5" t="n">
        <v>4898.3</v>
      </c>
      <c r="E743" s="6" t="s">
        <v>738</v>
      </c>
      <c r="F743" s="5" t="n">
        <f aca="false">C743*D743</f>
        <v>0</v>
      </c>
      <c r="G743" s="7" t="n">
        <v>3</v>
      </c>
      <c r="H743" s="8"/>
    </row>
    <row r="744" customFormat="false" ht="15" hidden="false" customHeight="false" outlineLevel="0" collapsed="false">
      <c r="A744" s="0" t="n">
        <v>337477</v>
      </c>
      <c r="B744" s="9" t="s">
        <v>767</v>
      </c>
      <c r="C744" s="5" t="n">
        <v>2695</v>
      </c>
      <c r="E744" s="6" t="s">
        <v>738</v>
      </c>
      <c r="F744" s="5" t="n">
        <f aca="false">C744*D744</f>
        <v>0</v>
      </c>
      <c r="G744" s="7" t="n">
        <v>3</v>
      </c>
      <c r="H744" s="8"/>
    </row>
    <row r="745" customFormat="false" ht="15" hidden="false" customHeight="false" outlineLevel="0" collapsed="false">
      <c r="A745" s="0" t="n">
        <v>30643</v>
      </c>
      <c r="B745" s="9" t="s">
        <v>768</v>
      </c>
      <c r="C745" s="5" t="n">
        <v>5699.6</v>
      </c>
      <c r="E745" s="6" t="s">
        <v>738</v>
      </c>
      <c r="F745" s="5" t="n">
        <f aca="false">C745*D745</f>
        <v>0</v>
      </c>
      <c r="G745" s="7" t="n">
        <v>2</v>
      </c>
      <c r="H745" s="8"/>
    </row>
    <row r="746" customFormat="false" ht="15" hidden="false" customHeight="false" outlineLevel="0" collapsed="false">
      <c r="A746" s="0" t="n">
        <v>403406</v>
      </c>
      <c r="B746" s="9" t="s">
        <v>769</v>
      </c>
      <c r="C746" s="5" t="n">
        <v>3660.2</v>
      </c>
      <c r="E746" s="6" t="s">
        <v>738</v>
      </c>
      <c r="F746" s="5" t="n">
        <f aca="false">C746*D746</f>
        <v>0</v>
      </c>
      <c r="G746" s="7" t="n">
        <v>2</v>
      </c>
      <c r="H746" s="8"/>
    </row>
    <row r="747" customFormat="false" ht="15" hidden="false" customHeight="false" outlineLevel="0" collapsed="false">
      <c r="A747" s="0" t="n">
        <v>89990</v>
      </c>
      <c r="B747" s="9" t="s">
        <v>770</v>
      </c>
      <c r="C747" s="5" t="n">
        <v>7411.3</v>
      </c>
      <c r="E747" s="6" t="s">
        <v>738</v>
      </c>
      <c r="F747" s="5" t="n">
        <f aca="false">C747*D747</f>
        <v>0</v>
      </c>
      <c r="G747" s="7" t="n">
        <v>1</v>
      </c>
      <c r="H747" s="8"/>
    </row>
    <row r="748" customFormat="false" ht="15" hidden="false" customHeight="false" outlineLevel="0" collapsed="false">
      <c r="A748" s="0" t="n">
        <v>403407</v>
      </c>
      <c r="B748" s="9" t="s">
        <v>771</v>
      </c>
      <c r="C748" s="5" t="n">
        <v>4698</v>
      </c>
      <c r="E748" s="6" t="s">
        <v>738</v>
      </c>
      <c r="F748" s="5" t="n">
        <f aca="false">C748*D748</f>
        <v>0</v>
      </c>
      <c r="G748" s="7" t="n">
        <v>1</v>
      </c>
      <c r="H748" s="8"/>
    </row>
    <row r="749" customFormat="false" ht="15" hidden="false" customHeight="false" outlineLevel="0" collapsed="false">
      <c r="A749" s="0" t="n">
        <v>30442</v>
      </c>
      <c r="B749" s="9" t="s">
        <v>772</v>
      </c>
      <c r="C749" s="5" t="n">
        <v>8840.7</v>
      </c>
      <c r="E749" s="6" t="s">
        <v>738</v>
      </c>
      <c r="F749" s="5" t="n">
        <f aca="false">C749*D749</f>
        <v>0</v>
      </c>
      <c r="G749" s="7" t="n">
        <v>1</v>
      </c>
      <c r="H749" s="8"/>
    </row>
    <row r="750" customFormat="false" ht="15" hidden="false" customHeight="false" outlineLevel="0" collapsed="false">
      <c r="A750" s="0" t="n">
        <v>792801</v>
      </c>
      <c r="B750" s="9" t="s">
        <v>773</v>
      </c>
      <c r="C750" s="5" t="n">
        <v>2758.7</v>
      </c>
      <c r="E750" s="6" t="s">
        <v>738</v>
      </c>
      <c r="F750" s="5" t="n">
        <f aca="false">C750*D750</f>
        <v>0</v>
      </c>
      <c r="G750" s="7" t="n">
        <v>1</v>
      </c>
      <c r="H750" s="8"/>
    </row>
    <row r="751" customFormat="false" ht="15" hidden="false" customHeight="false" outlineLevel="0" collapsed="false">
      <c r="A751" s="0" t="n">
        <v>792811</v>
      </c>
      <c r="B751" s="9" t="s">
        <v>774</v>
      </c>
      <c r="C751" s="5" t="n">
        <v>4780</v>
      </c>
      <c r="E751" s="6" t="s">
        <v>738</v>
      </c>
      <c r="F751" s="5" t="n">
        <f aca="false">C751*D751</f>
        <v>0</v>
      </c>
      <c r="G751" s="7" t="n">
        <v>1</v>
      </c>
      <c r="H751" s="8"/>
    </row>
    <row r="752" customFormat="false" ht="18.75" hidden="false" customHeight="false" outlineLevel="0" collapsed="false">
      <c r="B752" s="4" t="s">
        <v>775</v>
      </c>
      <c r="C752" s="5"/>
      <c r="E752" s="6" t="s">
        <v>738</v>
      </c>
      <c r="G752" s="7"/>
      <c r="H752" s="8"/>
    </row>
    <row r="753" customFormat="false" ht="15" hidden="false" customHeight="false" outlineLevel="0" collapsed="false">
      <c r="A753" s="0" t="n">
        <v>30518</v>
      </c>
      <c r="B753" s="9" t="s">
        <v>776</v>
      </c>
      <c r="C753" s="5" t="n">
        <v>4497.7</v>
      </c>
      <c r="E753" s="6" t="s">
        <v>738</v>
      </c>
      <c r="F753" s="5" t="n">
        <f aca="false">C753*D753</f>
        <v>0</v>
      </c>
      <c r="G753" s="7" t="n">
        <v>2</v>
      </c>
      <c r="H753" s="8"/>
    </row>
    <row r="754" customFormat="false" ht="15" hidden="false" customHeight="false" outlineLevel="0" collapsed="false">
      <c r="A754" s="0" t="n">
        <v>28265</v>
      </c>
      <c r="B754" s="9" t="s">
        <v>777</v>
      </c>
      <c r="C754" s="5" t="n">
        <v>11690.5</v>
      </c>
      <c r="E754" s="6" t="s">
        <v>738</v>
      </c>
      <c r="F754" s="5" t="n">
        <f aca="false">C754*D754</f>
        <v>0</v>
      </c>
      <c r="G754" s="7" t="n">
        <v>1</v>
      </c>
      <c r="H754" s="8"/>
    </row>
    <row r="755" customFormat="false" ht="15" hidden="false" customHeight="false" outlineLevel="0" collapsed="false">
      <c r="A755" s="0" t="n">
        <v>678358</v>
      </c>
      <c r="B755" s="9" t="s">
        <v>778</v>
      </c>
      <c r="C755" s="5" t="n">
        <v>25220.1</v>
      </c>
      <c r="E755" s="6" t="s">
        <v>738</v>
      </c>
      <c r="F755" s="5" t="n">
        <f aca="false">C755*D755</f>
        <v>0</v>
      </c>
      <c r="G755" s="7" t="s">
        <v>703</v>
      </c>
      <c r="H755" s="8"/>
    </row>
    <row r="756" customFormat="false" ht="15" hidden="false" customHeight="false" outlineLevel="0" collapsed="false">
      <c r="A756" s="0" t="n">
        <v>678363</v>
      </c>
      <c r="B756" s="9" t="s">
        <v>779</v>
      </c>
      <c r="C756" s="5" t="n">
        <v>31939.3</v>
      </c>
      <c r="E756" s="6" t="s">
        <v>738</v>
      </c>
      <c r="F756" s="5" t="n">
        <f aca="false">C756*D756</f>
        <v>0</v>
      </c>
      <c r="G756" s="7" t="s">
        <v>703</v>
      </c>
      <c r="H756" s="8"/>
    </row>
    <row r="757" customFormat="false" ht="15" hidden="false" customHeight="false" outlineLevel="0" collapsed="false">
      <c r="A757" s="0" t="n">
        <v>781756</v>
      </c>
      <c r="B757" s="9" t="s">
        <v>780</v>
      </c>
      <c r="C757" s="5" t="n">
        <v>28224.6</v>
      </c>
      <c r="E757" s="6" t="s">
        <v>738</v>
      </c>
      <c r="F757" s="5" t="n">
        <f aca="false">C757*D757</f>
        <v>0</v>
      </c>
      <c r="G757" s="7" t="s">
        <v>703</v>
      </c>
      <c r="H757" s="8"/>
    </row>
    <row r="758" customFormat="false" ht="18.75" hidden="false" customHeight="false" outlineLevel="0" collapsed="false">
      <c r="B758" s="4" t="s">
        <v>781</v>
      </c>
      <c r="C758" s="5"/>
      <c r="E758" s="6" t="s">
        <v>738</v>
      </c>
      <c r="G758" s="7"/>
      <c r="H758" s="8"/>
    </row>
    <row r="759" customFormat="false" ht="15" hidden="false" customHeight="false" outlineLevel="0" collapsed="false">
      <c r="A759" s="0" t="n">
        <v>58821</v>
      </c>
      <c r="B759" s="9" t="s">
        <v>782</v>
      </c>
      <c r="C759" s="5" t="n">
        <v>97420.3</v>
      </c>
      <c r="E759" s="6" t="s">
        <v>738</v>
      </c>
      <c r="F759" s="5" t="n">
        <f aca="false">C759*D759</f>
        <v>0</v>
      </c>
      <c r="G759" s="7" t="s">
        <v>703</v>
      </c>
      <c r="H759" s="8"/>
    </row>
    <row r="760" customFormat="false" ht="15" hidden="false" customHeight="false" outlineLevel="0" collapsed="false">
      <c r="A760" s="0" t="n">
        <v>26976</v>
      </c>
      <c r="B760" s="9" t="s">
        <v>783</v>
      </c>
      <c r="C760" s="5" t="n">
        <v>84703.1</v>
      </c>
      <c r="E760" s="6" t="s">
        <v>738</v>
      </c>
      <c r="F760" s="5" t="n">
        <f aca="false">C760*D760</f>
        <v>0</v>
      </c>
      <c r="G760" s="7" t="s">
        <v>703</v>
      </c>
      <c r="H760" s="8"/>
    </row>
    <row r="761" customFormat="false" ht="15" hidden="false" customHeight="false" outlineLevel="0" collapsed="false">
      <c r="A761" s="0" t="n">
        <v>339974</v>
      </c>
      <c r="B761" s="9" t="s">
        <v>784</v>
      </c>
      <c r="C761" s="5" t="n">
        <v>132047.6</v>
      </c>
      <c r="E761" s="6" t="s">
        <v>738</v>
      </c>
      <c r="F761" s="5" t="n">
        <f aca="false">C761*D761</f>
        <v>0</v>
      </c>
      <c r="G761" s="7" t="s">
        <v>703</v>
      </c>
      <c r="H761" s="8"/>
    </row>
    <row r="762" customFormat="false" ht="15" hidden="false" customHeight="false" outlineLevel="0" collapsed="false">
      <c r="A762" s="0" t="n">
        <v>339983</v>
      </c>
      <c r="B762" s="9" t="s">
        <v>785</v>
      </c>
      <c r="C762" s="5" t="n">
        <v>210318.6</v>
      </c>
      <c r="E762" s="6" t="s">
        <v>738</v>
      </c>
      <c r="F762" s="5" t="n">
        <f aca="false">C762*D762</f>
        <v>0</v>
      </c>
      <c r="G762" s="7" t="s">
        <v>703</v>
      </c>
      <c r="H762" s="8"/>
    </row>
    <row r="763" customFormat="false" ht="15" hidden="false" customHeight="false" outlineLevel="0" collapsed="false">
      <c r="A763" s="0" t="n">
        <v>936377</v>
      </c>
      <c r="B763" s="9" t="s">
        <v>786</v>
      </c>
      <c r="C763" s="5" t="n">
        <v>323125.8</v>
      </c>
      <c r="E763" s="6" t="s">
        <v>738</v>
      </c>
      <c r="F763" s="5" t="n">
        <f aca="false">C763*D763</f>
        <v>0</v>
      </c>
      <c r="G763" s="7" t="s">
        <v>703</v>
      </c>
      <c r="H763" s="8"/>
    </row>
    <row r="764" customFormat="false" ht="15" hidden="false" customHeight="false" outlineLevel="0" collapsed="false">
      <c r="A764" s="0" t="n">
        <v>936378</v>
      </c>
      <c r="B764" s="9" t="s">
        <v>787</v>
      </c>
      <c r="C764" s="5" t="n">
        <v>372109.1</v>
      </c>
      <c r="E764" s="6" t="s">
        <v>738</v>
      </c>
      <c r="F764" s="5" t="n">
        <f aca="false">C764*D764</f>
        <v>0</v>
      </c>
      <c r="G764" s="7" t="s">
        <v>703</v>
      </c>
      <c r="H764" s="8"/>
    </row>
    <row r="765" customFormat="false" ht="15" hidden="false" customHeight="false" outlineLevel="0" collapsed="false">
      <c r="A765" s="0" t="n">
        <v>621778</v>
      </c>
      <c r="B765" s="9" t="s">
        <v>788</v>
      </c>
      <c r="C765" s="5" t="n">
        <v>44230.7</v>
      </c>
      <c r="E765" s="6" t="s">
        <v>738</v>
      </c>
      <c r="F765" s="5" t="n">
        <f aca="false">C765*D765</f>
        <v>0</v>
      </c>
      <c r="G765" s="7" t="s">
        <v>703</v>
      </c>
      <c r="H765" s="8"/>
    </row>
    <row r="766" customFormat="false" ht="15" hidden="false" customHeight="false" outlineLevel="0" collapsed="false">
      <c r="A766" s="0" t="n">
        <v>621779</v>
      </c>
      <c r="B766" s="9" t="s">
        <v>789</v>
      </c>
      <c r="C766" s="5" t="n">
        <v>52880.1</v>
      </c>
      <c r="E766" s="6" t="s">
        <v>738</v>
      </c>
      <c r="F766" s="5" t="n">
        <f aca="false">C766*D766</f>
        <v>0</v>
      </c>
      <c r="G766" s="7" t="s">
        <v>703</v>
      </c>
      <c r="H766" s="8"/>
    </row>
    <row r="767" customFormat="false" ht="15" hidden="false" customHeight="false" outlineLevel="0" collapsed="false">
      <c r="A767" s="0" t="n">
        <v>621781</v>
      </c>
      <c r="B767" s="9" t="s">
        <v>790</v>
      </c>
      <c r="C767" s="5" t="n">
        <v>73702.6</v>
      </c>
      <c r="E767" s="6" t="s">
        <v>738</v>
      </c>
      <c r="F767" s="5" t="n">
        <f aca="false">C767*D767</f>
        <v>0</v>
      </c>
      <c r="G767" s="7" t="s">
        <v>703</v>
      </c>
      <c r="H767" s="8"/>
    </row>
    <row r="768" customFormat="false" ht="15" hidden="false" customHeight="false" outlineLevel="0" collapsed="false">
      <c r="A768" s="0" t="n">
        <v>621776</v>
      </c>
      <c r="B768" s="9" t="s">
        <v>791</v>
      </c>
      <c r="C768" s="5" t="n">
        <v>33432.5</v>
      </c>
      <c r="E768" s="6" t="s">
        <v>738</v>
      </c>
      <c r="F768" s="5" t="n">
        <f aca="false">C768*D768</f>
        <v>0</v>
      </c>
      <c r="G768" s="7" t="s">
        <v>703</v>
      </c>
      <c r="H768" s="8"/>
    </row>
    <row r="769" customFormat="false" ht="15" hidden="false" customHeight="false" outlineLevel="0" collapsed="false">
      <c r="A769" s="0" t="n">
        <v>31756</v>
      </c>
      <c r="B769" s="9" t="s">
        <v>792</v>
      </c>
      <c r="C769" s="5" t="n">
        <v>26726.7</v>
      </c>
      <c r="E769" s="6" t="s">
        <v>738</v>
      </c>
      <c r="F769" s="5" t="n">
        <f aca="false">C769*D769</f>
        <v>0</v>
      </c>
      <c r="G769" s="7" t="n">
        <v>0</v>
      </c>
      <c r="H769" s="8" t="s">
        <v>793</v>
      </c>
    </row>
    <row r="770" customFormat="false" ht="18.75" hidden="false" customHeight="false" outlineLevel="0" collapsed="false">
      <c r="B770" s="4" t="s">
        <v>794</v>
      </c>
      <c r="C770" s="5"/>
      <c r="E770" s="6" t="s">
        <v>738</v>
      </c>
      <c r="G770" s="7"/>
      <c r="H770" s="8"/>
    </row>
    <row r="771" customFormat="false" ht="15" hidden="false" customHeight="false" outlineLevel="0" collapsed="false">
      <c r="A771" s="0" t="n">
        <v>17929</v>
      </c>
      <c r="B771" s="9" t="s">
        <v>795</v>
      </c>
      <c r="C771" s="5" t="n">
        <v>9011.9</v>
      </c>
      <c r="E771" s="6" t="s">
        <v>738</v>
      </c>
      <c r="F771" s="5" t="n">
        <f aca="false">C771*D771</f>
        <v>0</v>
      </c>
      <c r="G771" s="7" t="n">
        <v>2</v>
      </c>
      <c r="H771" s="8"/>
    </row>
    <row r="772" customFormat="false" ht="18.75" hidden="false" customHeight="false" outlineLevel="0" collapsed="false">
      <c r="B772" s="4" t="s">
        <v>796</v>
      </c>
      <c r="C772" s="5"/>
      <c r="E772" s="6" t="s">
        <v>796</v>
      </c>
      <c r="G772" s="7"/>
      <c r="H772" s="8"/>
    </row>
    <row r="773" customFormat="false" ht="18.75" hidden="false" customHeight="false" outlineLevel="0" collapsed="false">
      <c r="B773" s="4" t="s">
        <v>797</v>
      </c>
      <c r="C773" s="5"/>
      <c r="E773" s="6" t="s">
        <v>796</v>
      </c>
      <c r="G773" s="7"/>
      <c r="H773" s="8"/>
    </row>
    <row r="774" customFormat="false" ht="15" hidden="false" customHeight="false" outlineLevel="0" collapsed="false">
      <c r="A774" s="0" t="n">
        <v>1001446</v>
      </c>
      <c r="B774" s="9" t="s">
        <v>798</v>
      </c>
      <c r="C774" s="5" t="n">
        <v>12705</v>
      </c>
      <c r="E774" s="6" t="s">
        <v>796</v>
      </c>
      <c r="F774" s="5" t="n">
        <f aca="false">C774*D774</f>
        <v>0</v>
      </c>
      <c r="G774" s="7" t="n">
        <v>2</v>
      </c>
      <c r="H774" s="8"/>
    </row>
    <row r="775" customFormat="false" ht="18.75" hidden="false" customHeight="false" outlineLevel="0" collapsed="false">
      <c r="B775" s="4" t="s">
        <v>799</v>
      </c>
      <c r="C775" s="5"/>
      <c r="E775" s="6" t="s">
        <v>796</v>
      </c>
      <c r="G775" s="7"/>
      <c r="H775" s="8"/>
    </row>
    <row r="776" customFormat="false" ht="15" hidden="false" customHeight="false" outlineLevel="0" collapsed="false">
      <c r="A776" s="0" t="n">
        <v>1022024</v>
      </c>
      <c r="B776" s="9" t="s">
        <v>800</v>
      </c>
      <c r="C776" s="5" t="n">
        <v>24520.9</v>
      </c>
      <c r="E776" s="6" t="s">
        <v>796</v>
      </c>
      <c r="F776" s="5" t="n">
        <f aca="false">C776*D776</f>
        <v>0</v>
      </c>
      <c r="G776" s="7" t="s">
        <v>703</v>
      </c>
      <c r="H776" s="8"/>
    </row>
    <row r="777" customFormat="false" ht="15" hidden="false" customHeight="false" outlineLevel="0" collapsed="false">
      <c r="A777" s="0" t="n">
        <v>1001224</v>
      </c>
      <c r="B777" s="9" t="s">
        <v>801</v>
      </c>
      <c r="C777" s="5" t="n">
        <v>19126.3</v>
      </c>
      <c r="E777" s="6" t="s">
        <v>796</v>
      </c>
      <c r="F777" s="5" t="n">
        <f aca="false">C777*D777</f>
        <v>0</v>
      </c>
      <c r="G777" s="7" t="s">
        <v>703</v>
      </c>
      <c r="H777" s="8"/>
    </row>
    <row r="778" customFormat="false" ht="15" hidden="false" customHeight="false" outlineLevel="0" collapsed="false">
      <c r="A778" s="0" t="n">
        <v>1000712</v>
      </c>
      <c r="B778" s="9" t="s">
        <v>802</v>
      </c>
      <c r="C778" s="5" t="n">
        <v>15693.4</v>
      </c>
      <c r="E778" s="6" t="s">
        <v>796</v>
      </c>
      <c r="F778" s="5" t="n">
        <f aca="false">C778*D778</f>
        <v>0</v>
      </c>
      <c r="G778" s="7" t="s">
        <v>703</v>
      </c>
      <c r="H778" s="8"/>
    </row>
    <row r="779" customFormat="false" ht="15" hidden="false" customHeight="false" outlineLevel="0" collapsed="false">
      <c r="A779" s="0" t="n">
        <v>1033048</v>
      </c>
      <c r="B779" s="9" t="s">
        <v>803</v>
      </c>
      <c r="C779" s="5" t="n">
        <v>42175.9</v>
      </c>
      <c r="E779" s="6" t="s">
        <v>796</v>
      </c>
      <c r="F779" s="5" t="n">
        <f aca="false">C779*D779</f>
        <v>0</v>
      </c>
      <c r="G779" s="7" t="s">
        <v>703</v>
      </c>
      <c r="H779" s="8"/>
    </row>
    <row r="780" customFormat="false" ht="15" hidden="false" customHeight="false" outlineLevel="0" collapsed="false">
      <c r="A780" s="0" t="n">
        <v>1034048</v>
      </c>
      <c r="B780" s="9" t="s">
        <v>804</v>
      </c>
      <c r="C780" s="5" t="n">
        <v>45118.4</v>
      </c>
      <c r="E780" s="6" t="s">
        <v>796</v>
      </c>
      <c r="F780" s="5" t="n">
        <f aca="false">C780*D780</f>
        <v>0</v>
      </c>
      <c r="G780" s="7" t="s">
        <v>703</v>
      </c>
      <c r="H780" s="8"/>
    </row>
    <row r="781" customFormat="false" ht="18.75" hidden="false" customHeight="false" outlineLevel="0" collapsed="false">
      <c r="B781" s="4" t="s">
        <v>805</v>
      </c>
      <c r="C781" s="5"/>
      <c r="E781" s="6" t="s">
        <v>796</v>
      </c>
      <c r="G781" s="7"/>
      <c r="H781" s="8"/>
    </row>
    <row r="782" customFormat="false" ht="15" hidden="false" customHeight="false" outlineLevel="0" collapsed="false">
      <c r="A782" s="0" t="s">
        <v>806</v>
      </c>
      <c r="B782" s="9" t="s">
        <v>807</v>
      </c>
      <c r="C782" s="5" t="n">
        <v>32266.7</v>
      </c>
      <c r="E782" s="6" t="s">
        <v>796</v>
      </c>
      <c r="F782" s="5" t="n">
        <f aca="false">C782*D782</f>
        <v>0</v>
      </c>
      <c r="G782" s="7" t="s">
        <v>703</v>
      </c>
      <c r="H782" s="8"/>
    </row>
    <row r="783" customFormat="false" ht="15" hidden="false" customHeight="false" outlineLevel="0" collapsed="false">
      <c r="A783" s="0" t="s">
        <v>808</v>
      </c>
      <c r="B783" s="9" t="s">
        <v>809</v>
      </c>
      <c r="C783" s="5" t="n">
        <v>35291.7</v>
      </c>
      <c r="E783" s="6" t="s">
        <v>796</v>
      </c>
      <c r="F783" s="5" t="n">
        <f aca="false">C783*D783</f>
        <v>0</v>
      </c>
      <c r="G783" s="7" t="s">
        <v>703</v>
      </c>
      <c r="H783" s="8"/>
    </row>
    <row r="784" customFormat="false" ht="18.75" hidden="false" customHeight="false" outlineLevel="0" collapsed="false">
      <c r="B784" s="4" t="s">
        <v>810</v>
      </c>
      <c r="C784" s="5"/>
      <c r="E784" s="6" t="s">
        <v>810</v>
      </c>
      <c r="G784" s="7"/>
      <c r="H784" s="8"/>
    </row>
    <row r="785" customFormat="false" ht="18.75" hidden="false" customHeight="false" outlineLevel="0" collapsed="false">
      <c r="B785" s="4" t="s">
        <v>811</v>
      </c>
      <c r="C785" s="5"/>
      <c r="E785" s="6" t="s">
        <v>810</v>
      </c>
      <c r="G785" s="7"/>
      <c r="H785" s="8"/>
    </row>
    <row r="786" customFormat="false" ht="15" hidden="false" customHeight="false" outlineLevel="0" collapsed="false">
      <c r="A786" s="0" t="n">
        <v>25591</v>
      </c>
      <c r="B786" s="9" t="s">
        <v>812</v>
      </c>
      <c r="C786" s="5" t="n">
        <v>17412.4</v>
      </c>
      <c r="E786" s="6" t="s">
        <v>810</v>
      </c>
      <c r="F786" s="5" t="n">
        <f aca="false">C786*D786</f>
        <v>0</v>
      </c>
      <c r="G786" s="7" t="s">
        <v>703</v>
      </c>
      <c r="H786" s="8"/>
    </row>
    <row r="787" customFormat="false" ht="15" hidden="false" customHeight="false" outlineLevel="0" collapsed="false">
      <c r="A787" s="0" t="n">
        <v>4010012</v>
      </c>
      <c r="B787" s="9" t="s">
        <v>813</v>
      </c>
      <c r="C787" s="5" t="n">
        <v>13007.5</v>
      </c>
      <c r="E787" s="6" t="s">
        <v>810</v>
      </c>
      <c r="F787" s="5" t="n">
        <f aca="false">C787*D787</f>
        <v>0</v>
      </c>
      <c r="G787" s="7" t="s">
        <v>703</v>
      </c>
      <c r="H787" s="8"/>
    </row>
    <row r="788" customFormat="false" ht="15" hidden="false" customHeight="false" outlineLevel="0" collapsed="false">
      <c r="A788" s="0" t="n">
        <v>4020012</v>
      </c>
      <c r="B788" s="9" t="s">
        <v>814</v>
      </c>
      <c r="C788" s="5" t="n">
        <v>34824.7</v>
      </c>
      <c r="E788" s="6" t="s">
        <v>810</v>
      </c>
      <c r="F788" s="5" t="n">
        <f aca="false">C788*D788</f>
        <v>0</v>
      </c>
      <c r="G788" s="7" t="s">
        <v>703</v>
      </c>
      <c r="H788" s="8"/>
    </row>
    <row r="789" customFormat="false" ht="18.75" hidden="false" customHeight="false" outlineLevel="0" collapsed="false">
      <c r="B789" s="4" t="s">
        <v>815</v>
      </c>
      <c r="C789" s="5"/>
      <c r="E789" s="6" t="s">
        <v>810</v>
      </c>
      <c r="G789" s="7"/>
      <c r="H789" s="8"/>
    </row>
    <row r="790" customFormat="false" ht="15" hidden="false" customHeight="false" outlineLevel="0" collapsed="false">
      <c r="A790" s="0" t="n">
        <v>52297</v>
      </c>
      <c r="B790" s="9" t="s">
        <v>816</v>
      </c>
      <c r="C790" s="5" t="n">
        <v>687.3</v>
      </c>
      <c r="E790" s="6" t="s">
        <v>810</v>
      </c>
      <c r="F790" s="5" t="n">
        <f aca="false">C790*D790</f>
        <v>0</v>
      </c>
      <c r="G790" s="7" t="n">
        <v>2</v>
      </c>
      <c r="H790" s="8"/>
    </row>
    <row r="791" customFormat="false" ht="15" hidden="false" customHeight="false" outlineLevel="0" collapsed="false">
      <c r="A791" s="0" t="n">
        <v>22733</v>
      </c>
      <c r="B791" s="9" t="s">
        <v>817</v>
      </c>
      <c r="C791" s="5" t="n">
        <v>1585.5</v>
      </c>
      <c r="E791" s="6" t="s">
        <v>810</v>
      </c>
      <c r="F791" s="5" t="n">
        <f aca="false">C791*D791</f>
        <v>0</v>
      </c>
      <c r="G791" s="7" t="n">
        <v>1</v>
      </c>
      <c r="H791" s="8"/>
    </row>
    <row r="792" customFormat="false" ht="15" hidden="false" customHeight="false" outlineLevel="0" collapsed="false">
      <c r="A792" s="0" t="n">
        <v>27359</v>
      </c>
      <c r="B792" s="9" t="s">
        <v>818</v>
      </c>
      <c r="C792" s="5" t="n">
        <v>934.8</v>
      </c>
      <c r="E792" s="6" t="s">
        <v>810</v>
      </c>
      <c r="F792" s="5" t="n">
        <f aca="false">C792*D792</f>
        <v>0</v>
      </c>
      <c r="G792" s="7" t="s">
        <v>70</v>
      </c>
      <c r="H792" s="8"/>
    </row>
    <row r="793" customFormat="false" ht="15" hidden="false" customHeight="false" outlineLevel="0" collapsed="false">
      <c r="A793" s="0" t="n">
        <v>25393</v>
      </c>
      <c r="B793" s="9" t="s">
        <v>819</v>
      </c>
      <c r="C793" s="5" t="n">
        <v>1338.1</v>
      </c>
      <c r="E793" s="6" t="s">
        <v>810</v>
      </c>
      <c r="F793" s="5" t="n">
        <f aca="false">C793*D793</f>
        <v>0</v>
      </c>
      <c r="G793" s="7" t="n">
        <v>1</v>
      </c>
      <c r="H793" s="8"/>
    </row>
    <row r="794" customFormat="false" ht="15" hidden="false" customHeight="false" outlineLevel="0" collapsed="false">
      <c r="A794" s="0" t="n">
        <v>23378</v>
      </c>
      <c r="B794" s="9" t="s">
        <v>820</v>
      </c>
      <c r="C794" s="5" t="n">
        <v>1154.7</v>
      </c>
      <c r="E794" s="6" t="s">
        <v>810</v>
      </c>
      <c r="F794" s="5" t="n">
        <f aca="false">C794*D794</f>
        <v>0</v>
      </c>
      <c r="G794" s="7" t="n">
        <v>2</v>
      </c>
      <c r="H794" s="8"/>
    </row>
    <row r="795" customFormat="false" ht="15" hidden="false" customHeight="false" outlineLevel="0" collapsed="false">
      <c r="A795" s="0" t="n">
        <v>33813</v>
      </c>
      <c r="B795" s="9" t="s">
        <v>821</v>
      </c>
      <c r="C795" s="5" t="n">
        <v>1127.2</v>
      </c>
      <c r="E795" s="6" t="s">
        <v>810</v>
      </c>
      <c r="F795" s="5" t="n">
        <f aca="false">C795*D795</f>
        <v>0</v>
      </c>
      <c r="G795" s="7" t="n">
        <v>5</v>
      </c>
      <c r="H795" s="8"/>
    </row>
    <row r="796" customFormat="false" ht="15" hidden="false" customHeight="false" outlineLevel="0" collapsed="false">
      <c r="A796" s="0" t="n">
        <v>12834</v>
      </c>
      <c r="B796" s="9" t="s">
        <v>822</v>
      </c>
      <c r="C796" s="5" t="n">
        <v>1585.5</v>
      </c>
      <c r="E796" s="6" t="s">
        <v>810</v>
      </c>
      <c r="F796" s="5" t="n">
        <f aca="false">C796*D796</f>
        <v>0</v>
      </c>
      <c r="G796" s="7" t="s">
        <v>14</v>
      </c>
      <c r="H796" s="8"/>
    </row>
    <row r="797" customFormat="false" ht="15" hidden="false" customHeight="false" outlineLevel="0" collapsed="false">
      <c r="A797" s="0" t="n">
        <v>24241</v>
      </c>
      <c r="B797" s="9" t="s">
        <v>823</v>
      </c>
      <c r="C797" s="5" t="n">
        <v>1365.6</v>
      </c>
      <c r="E797" s="6" t="s">
        <v>810</v>
      </c>
      <c r="F797" s="5" t="n">
        <f aca="false">C797*D797</f>
        <v>0</v>
      </c>
      <c r="G797" s="7" t="s">
        <v>70</v>
      </c>
      <c r="H797" s="8"/>
    </row>
    <row r="798" customFormat="false" ht="15" hidden="false" customHeight="false" outlineLevel="0" collapsed="false">
      <c r="A798" s="0" t="n">
        <v>34113</v>
      </c>
      <c r="B798" s="9" t="s">
        <v>824</v>
      </c>
      <c r="C798" s="5" t="n">
        <v>1585.5</v>
      </c>
      <c r="E798" s="6" t="s">
        <v>810</v>
      </c>
      <c r="F798" s="5" t="n">
        <f aca="false">C798*D798</f>
        <v>0</v>
      </c>
      <c r="G798" s="7" t="n">
        <v>-1</v>
      </c>
      <c r="H798" s="8"/>
    </row>
    <row r="799" customFormat="false" ht="15" hidden="false" customHeight="false" outlineLevel="0" collapsed="false">
      <c r="A799" s="0" t="n">
        <v>31898</v>
      </c>
      <c r="B799" s="9" t="s">
        <v>825</v>
      </c>
      <c r="C799" s="5" t="n">
        <v>1136.5</v>
      </c>
      <c r="E799" s="6" t="s">
        <v>810</v>
      </c>
      <c r="F799" s="5" t="n">
        <f aca="false">C799*D799</f>
        <v>0</v>
      </c>
      <c r="G799" s="7" t="s">
        <v>70</v>
      </c>
      <c r="H799" s="8"/>
    </row>
    <row r="800" customFormat="false" ht="15" hidden="false" customHeight="false" outlineLevel="0" collapsed="false">
      <c r="A800" s="0" t="n">
        <v>27853</v>
      </c>
      <c r="B800" s="9" t="s">
        <v>826</v>
      </c>
      <c r="C800" s="5" t="n">
        <v>1420.5</v>
      </c>
      <c r="E800" s="6" t="s">
        <v>810</v>
      </c>
      <c r="F800" s="5" t="n">
        <f aca="false">C800*D800</f>
        <v>0</v>
      </c>
      <c r="G800" s="7" t="n">
        <v>5</v>
      </c>
      <c r="H800" s="8"/>
    </row>
    <row r="801" customFormat="false" ht="15" hidden="false" customHeight="false" outlineLevel="0" collapsed="false">
      <c r="A801" s="0" t="n">
        <v>23603</v>
      </c>
      <c r="B801" s="9" t="s">
        <v>827</v>
      </c>
      <c r="C801" s="5" t="n">
        <v>1713.7</v>
      </c>
      <c r="E801" s="6" t="s">
        <v>810</v>
      </c>
      <c r="F801" s="5" t="n">
        <f aca="false">C801*D801</f>
        <v>0</v>
      </c>
      <c r="G801" s="7" t="s">
        <v>70</v>
      </c>
      <c r="H801" s="8"/>
    </row>
    <row r="802" customFormat="false" ht="15" hidden="false" customHeight="false" outlineLevel="0" collapsed="false">
      <c r="A802" s="0" t="n">
        <v>27357</v>
      </c>
      <c r="B802" s="9" t="s">
        <v>828</v>
      </c>
      <c r="C802" s="5" t="n">
        <v>1127.2</v>
      </c>
      <c r="E802" s="6" t="s">
        <v>810</v>
      </c>
      <c r="F802" s="5" t="n">
        <f aca="false">C802*D802</f>
        <v>0</v>
      </c>
      <c r="G802" s="7" t="s">
        <v>86</v>
      </c>
      <c r="H802" s="8"/>
    </row>
    <row r="803" customFormat="false" ht="15" hidden="false" customHeight="false" outlineLevel="0" collapsed="false">
      <c r="A803" s="0" t="n">
        <v>24255</v>
      </c>
      <c r="B803" s="9" t="s">
        <v>829</v>
      </c>
      <c r="C803" s="5" t="n">
        <v>989.8</v>
      </c>
      <c r="E803" s="6" t="s">
        <v>810</v>
      </c>
      <c r="F803" s="5" t="n">
        <f aca="false">C803*D803</f>
        <v>0</v>
      </c>
      <c r="G803" s="7" t="s">
        <v>86</v>
      </c>
      <c r="H803" s="8"/>
    </row>
    <row r="804" customFormat="false" ht="15" hidden="false" customHeight="false" outlineLevel="0" collapsed="false">
      <c r="A804" s="0" t="n">
        <v>12146</v>
      </c>
      <c r="B804" s="9" t="s">
        <v>830</v>
      </c>
      <c r="C804" s="5" t="n">
        <v>1365.6</v>
      </c>
      <c r="E804" s="6" t="s">
        <v>810</v>
      </c>
      <c r="F804" s="5" t="n">
        <f aca="false">C804*D804</f>
        <v>0</v>
      </c>
      <c r="G804" s="7" t="s">
        <v>86</v>
      </c>
      <c r="H804" s="8"/>
    </row>
    <row r="805" customFormat="false" ht="15" hidden="false" customHeight="false" outlineLevel="0" collapsed="false">
      <c r="A805" s="0" t="n">
        <v>15446</v>
      </c>
      <c r="B805" s="9" t="s">
        <v>831</v>
      </c>
      <c r="C805" s="5" t="n">
        <v>1466.3</v>
      </c>
      <c r="E805" s="6" t="s">
        <v>810</v>
      </c>
      <c r="F805" s="5" t="n">
        <f aca="false">C805*D805</f>
        <v>0</v>
      </c>
      <c r="G805" s="7" t="s">
        <v>86</v>
      </c>
      <c r="H805" s="8"/>
    </row>
    <row r="806" customFormat="false" ht="15" hidden="false" customHeight="false" outlineLevel="0" collapsed="false">
      <c r="A806" s="0" t="n">
        <v>14012</v>
      </c>
      <c r="B806" s="9" t="s">
        <v>832</v>
      </c>
      <c r="C806" s="5" t="n">
        <v>1219</v>
      </c>
      <c r="E806" s="6" t="s">
        <v>810</v>
      </c>
      <c r="F806" s="5" t="n">
        <f aca="false">C806*D806</f>
        <v>0</v>
      </c>
      <c r="G806" s="7" t="s">
        <v>86</v>
      </c>
      <c r="H806" s="8"/>
    </row>
    <row r="807" customFormat="false" ht="15" hidden="false" customHeight="false" outlineLevel="0" collapsed="false">
      <c r="A807" s="0" t="n">
        <v>18602</v>
      </c>
      <c r="B807" s="9" t="s">
        <v>833</v>
      </c>
      <c r="C807" s="5" t="n">
        <v>1585.5</v>
      </c>
      <c r="E807" s="6" t="s">
        <v>810</v>
      </c>
      <c r="F807" s="5" t="n">
        <f aca="false">C807*D807</f>
        <v>0</v>
      </c>
      <c r="G807" s="7" t="n">
        <v>1</v>
      </c>
      <c r="H807" s="8"/>
    </row>
    <row r="808" customFormat="false" ht="15" hidden="false" customHeight="false" outlineLevel="0" collapsed="false">
      <c r="A808" s="0" t="n">
        <v>52140</v>
      </c>
      <c r="B808" s="9" t="s">
        <v>834</v>
      </c>
      <c r="C808" s="5" t="n">
        <v>1099.8</v>
      </c>
      <c r="E808" s="6" t="s">
        <v>810</v>
      </c>
      <c r="F808" s="5" t="n">
        <f aca="false">C808*D808</f>
        <v>0</v>
      </c>
      <c r="G808" s="7" t="s">
        <v>70</v>
      </c>
      <c r="H808" s="8"/>
    </row>
    <row r="809" customFormat="false" ht="15" hidden="false" customHeight="false" outlineLevel="0" collapsed="false">
      <c r="A809" s="0" t="n">
        <v>28249</v>
      </c>
      <c r="B809" s="9" t="s">
        <v>835</v>
      </c>
      <c r="C809" s="5" t="n">
        <v>1365.6</v>
      </c>
      <c r="E809" s="6" t="s">
        <v>810</v>
      </c>
      <c r="F809" s="5" t="n">
        <f aca="false">C809*D809</f>
        <v>0</v>
      </c>
      <c r="G809" s="7" t="n">
        <v>5</v>
      </c>
      <c r="H809" s="8"/>
    </row>
    <row r="810" customFormat="false" ht="15" hidden="false" customHeight="false" outlineLevel="0" collapsed="false">
      <c r="A810" s="0" t="n">
        <v>27182</v>
      </c>
      <c r="B810" s="9" t="s">
        <v>836</v>
      </c>
      <c r="C810" s="5" t="n">
        <v>1530.5</v>
      </c>
      <c r="E810" s="6" t="s">
        <v>810</v>
      </c>
      <c r="F810" s="5" t="n">
        <f aca="false">C810*D810</f>
        <v>0</v>
      </c>
      <c r="G810" s="7" t="s">
        <v>70</v>
      </c>
      <c r="H810" s="8"/>
    </row>
    <row r="811" customFormat="false" ht="15" hidden="false" customHeight="false" outlineLevel="0" collapsed="false">
      <c r="A811" s="0" t="n">
        <v>25512</v>
      </c>
      <c r="B811" s="9" t="s">
        <v>837</v>
      </c>
      <c r="C811" s="5" t="n">
        <v>1796.2</v>
      </c>
      <c r="E811" s="6" t="s">
        <v>810</v>
      </c>
      <c r="F811" s="5" t="n">
        <f aca="false">C811*D811</f>
        <v>0</v>
      </c>
      <c r="G811" s="7" t="n">
        <v>1</v>
      </c>
      <c r="H811" s="8"/>
    </row>
    <row r="812" customFormat="false" ht="15" hidden="false" customHeight="false" outlineLevel="0" collapsed="false">
      <c r="A812" s="0" t="n">
        <v>23899</v>
      </c>
      <c r="B812" s="9" t="s">
        <v>838</v>
      </c>
      <c r="C812" s="5" t="n">
        <v>2052.9</v>
      </c>
      <c r="E812" s="6" t="s">
        <v>810</v>
      </c>
      <c r="F812" s="5" t="n">
        <f aca="false">C812*D812</f>
        <v>0</v>
      </c>
      <c r="G812" s="7" t="s">
        <v>70</v>
      </c>
      <c r="H812" s="8"/>
    </row>
    <row r="813" customFormat="false" ht="15" hidden="false" customHeight="false" outlineLevel="0" collapsed="false">
      <c r="A813" s="0" t="n">
        <v>10144</v>
      </c>
      <c r="B813" s="9" t="s">
        <v>839</v>
      </c>
      <c r="C813" s="5" t="n">
        <v>1924.6</v>
      </c>
      <c r="E813" s="6" t="s">
        <v>810</v>
      </c>
      <c r="F813" s="5" t="n">
        <f aca="false">C813*D813</f>
        <v>0</v>
      </c>
      <c r="G813" s="7" t="s">
        <v>70</v>
      </c>
      <c r="H813" s="8"/>
    </row>
    <row r="814" customFormat="false" ht="15" hidden="false" customHeight="false" outlineLevel="0" collapsed="false">
      <c r="A814" s="0" t="n">
        <v>52319</v>
      </c>
      <c r="B814" s="9" t="s">
        <v>840</v>
      </c>
      <c r="C814" s="5" t="n">
        <v>1466.3</v>
      </c>
      <c r="E814" s="6" t="s">
        <v>810</v>
      </c>
      <c r="F814" s="5" t="n">
        <f aca="false">C814*D814</f>
        <v>0</v>
      </c>
      <c r="G814" s="7" t="n">
        <v>2</v>
      </c>
      <c r="H814" s="8"/>
    </row>
    <row r="815" customFormat="false" ht="15" hidden="false" customHeight="false" outlineLevel="0" collapsed="false">
      <c r="A815" s="0" t="n">
        <v>12102</v>
      </c>
      <c r="B815" s="9" t="s">
        <v>841</v>
      </c>
      <c r="C815" s="5" t="n">
        <v>1466.3</v>
      </c>
      <c r="E815" s="6" t="s">
        <v>810</v>
      </c>
      <c r="F815" s="5" t="n">
        <f aca="false">C815*D815</f>
        <v>0</v>
      </c>
      <c r="G815" s="7" t="s">
        <v>70</v>
      </c>
      <c r="H815" s="8"/>
    </row>
    <row r="816" customFormat="false" ht="15" hidden="false" customHeight="false" outlineLevel="0" collapsed="false">
      <c r="A816" s="0" t="n">
        <v>18605</v>
      </c>
      <c r="B816" s="9" t="s">
        <v>842</v>
      </c>
      <c r="C816" s="5" t="n">
        <v>2932.6</v>
      </c>
      <c r="E816" s="6" t="s">
        <v>810</v>
      </c>
      <c r="F816" s="5" t="n">
        <f aca="false">C816*D816</f>
        <v>0</v>
      </c>
      <c r="G816" s="7" t="n">
        <v>2</v>
      </c>
      <c r="H816" s="8"/>
    </row>
    <row r="817" customFormat="false" ht="15" hidden="false" customHeight="false" outlineLevel="0" collapsed="false">
      <c r="A817" s="0" t="n">
        <v>25613</v>
      </c>
      <c r="B817" s="9" t="s">
        <v>843</v>
      </c>
      <c r="C817" s="5" t="n">
        <v>2373.6</v>
      </c>
      <c r="E817" s="6" t="s">
        <v>810</v>
      </c>
      <c r="F817" s="5" t="n">
        <f aca="false">C817*D817</f>
        <v>0</v>
      </c>
      <c r="G817" s="7" t="n">
        <v>1</v>
      </c>
      <c r="H817" s="8"/>
    </row>
    <row r="818" customFormat="false" ht="15" hidden="false" customHeight="false" outlineLevel="0" collapsed="false">
      <c r="A818" s="0" t="n">
        <v>17103</v>
      </c>
      <c r="B818" s="9" t="s">
        <v>844</v>
      </c>
      <c r="C818" s="5" t="n">
        <v>2566.1</v>
      </c>
      <c r="E818" s="6" t="s">
        <v>810</v>
      </c>
      <c r="F818" s="5" t="n">
        <f aca="false">C818*D818</f>
        <v>0</v>
      </c>
      <c r="G818" s="7" t="n">
        <v>2</v>
      </c>
      <c r="H818" s="8"/>
    </row>
    <row r="819" customFormat="false" ht="15" hidden="false" customHeight="false" outlineLevel="0" collapsed="false">
      <c r="A819" s="0" t="n">
        <v>19733</v>
      </c>
      <c r="B819" s="9" t="s">
        <v>845</v>
      </c>
      <c r="C819" s="5" t="n">
        <v>4215.7</v>
      </c>
      <c r="E819" s="6" t="s">
        <v>810</v>
      </c>
      <c r="F819" s="5" t="n">
        <f aca="false">C819*D819</f>
        <v>0</v>
      </c>
      <c r="G819" s="7" t="n">
        <v>2</v>
      </c>
      <c r="H819" s="8"/>
    </row>
    <row r="820" customFormat="false" ht="15" hidden="false" customHeight="false" outlineLevel="0" collapsed="false">
      <c r="A820" s="0" t="n">
        <v>28094</v>
      </c>
      <c r="B820" s="9" t="s">
        <v>846</v>
      </c>
      <c r="C820" s="5" t="n">
        <v>3024.3</v>
      </c>
      <c r="E820" s="6" t="s">
        <v>810</v>
      </c>
      <c r="F820" s="5" t="n">
        <f aca="false">C820*D820</f>
        <v>0</v>
      </c>
      <c r="G820" s="7" t="n">
        <v>2</v>
      </c>
      <c r="H820" s="8"/>
    </row>
    <row r="821" customFormat="false" ht="15" hidden="false" customHeight="false" outlineLevel="0" collapsed="false">
      <c r="A821" s="0" t="n">
        <v>10146</v>
      </c>
      <c r="B821" s="9" t="s">
        <v>847</v>
      </c>
      <c r="C821" s="5" t="n">
        <v>3170.9</v>
      </c>
      <c r="E821" s="6" t="s">
        <v>810</v>
      </c>
      <c r="F821" s="5" t="n">
        <f aca="false">C821*D821</f>
        <v>0</v>
      </c>
      <c r="G821" s="7" t="n">
        <v>1</v>
      </c>
      <c r="H821" s="8"/>
    </row>
    <row r="822" customFormat="false" ht="15" hidden="false" customHeight="false" outlineLevel="0" collapsed="false">
      <c r="A822" s="0" t="n">
        <v>27463</v>
      </c>
      <c r="B822" s="9" t="s">
        <v>848</v>
      </c>
      <c r="C822" s="5" t="n">
        <v>3665.8</v>
      </c>
      <c r="E822" s="6" t="s">
        <v>810</v>
      </c>
      <c r="F822" s="5" t="n">
        <f aca="false">C822*D822</f>
        <v>0</v>
      </c>
      <c r="G822" s="7" t="n">
        <v>2</v>
      </c>
      <c r="H822" s="8"/>
    </row>
    <row r="823" customFormat="false" ht="15" hidden="false" customHeight="false" outlineLevel="0" collapsed="false">
      <c r="A823" s="0" t="n">
        <v>9112260</v>
      </c>
      <c r="B823" s="9" t="s">
        <v>849</v>
      </c>
      <c r="C823" s="5" t="n">
        <v>5407</v>
      </c>
      <c r="E823" s="6" t="s">
        <v>810</v>
      </c>
      <c r="F823" s="5" t="n">
        <f aca="false">C823*D823</f>
        <v>0</v>
      </c>
      <c r="G823" s="7" t="s">
        <v>703</v>
      </c>
      <c r="H823" s="8"/>
    </row>
    <row r="824" customFormat="false" ht="18.75" hidden="false" customHeight="false" outlineLevel="0" collapsed="false">
      <c r="B824" s="4" t="s">
        <v>850</v>
      </c>
      <c r="C824" s="5"/>
      <c r="E824" s="6" t="s">
        <v>810</v>
      </c>
      <c r="G824" s="7"/>
      <c r="H824" s="8"/>
    </row>
    <row r="825" customFormat="false" ht="15" hidden="false" customHeight="false" outlineLevel="0" collapsed="false">
      <c r="A825" s="0" t="n">
        <v>25270</v>
      </c>
      <c r="B825" s="9" t="s">
        <v>851</v>
      </c>
      <c r="C825" s="5" t="n">
        <v>173.8</v>
      </c>
      <c r="E825" s="6" t="s">
        <v>810</v>
      </c>
      <c r="F825" s="5" t="n">
        <f aca="false">C825*D825</f>
        <v>0</v>
      </c>
      <c r="G825" s="7" t="n">
        <v>1</v>
      </c>
      <c r="H825" s="8"/>
    </row>
    <row r="826" customFormat="false" ht="15" hidden="false" customHeight="false" outlineLevel="0" collapsed="false">
      <c r="A826" s="0" t="n">
        <v>54554</v>
      </c>
      <c r="B826" s="9" t="s">
        <v>852</v>
      </c>
      <c r="C826" s="5" t="n">
        <v>120.7</v>
      </c>
      <c r="E826" s="6" t="s">
        <v>810</v>
      </c>
      <c r="F826" s="5" t="n">
        <f aca="false">C826*D826</f>
        <v>0</v>
      </c>
      <c r="G826" s="7" t="n">
        <v>2</v>
      </c>
      <c r="H826" s="8"/>
    </row>
    <row r="827" customFormat="false" ht="15" hidden="false" customHeight="false" outlineLevel="0" collapsed="false">
      <c r="A827" s="0" t="n">
        <v>25048</v>
      </c>
      <c r="B827" s="9" t="s">
        <v>853</v>
      </c>
      <c r="C827" s="5" t="n">
        <v>84</v>
      </c>
      <c r="E827" s="6" t="s">
        <v>810</v>
      </c>
      <c r="F827" s="5" t="n">
        <f aca="false">C827*D827</f>
        <v>0</v>
      </c>
      <c r="G827" s="7" t="n">
        <v>2</v>
      </c>
      <c r="H827" s="8"/>
    </row>
    <row r="828" customFormat="false" ht="15" hidden="false" customHeight="false" outlineLevel="0" collapsed="false">
      <c r="A828" s="0" t="n">
        <v>25260</v>
      </c>
      <c r="B828" s="9" t="s">
        <v>854</v>
      </c>
      <c r="C828" s="5" t="n">
        <v>760.4</v>
      </c>
      <c r="E828" s="6" t="s">
        <v>810</v>
      </c>
      <c r="F828" s="5" t="n">
        <f aca="false">C828*D828</f>
        <v>0</v>
      </c>
      <c r="G828" s="7" t="n">
        <v>3</v>
      </c>
      <c r="H828" s="8"/>
    </row>
    <row r="829" customFormat="false" ht="15" hidden="false" customHeight="false" outlineLevel="0" collapsed="false">
      <c r="A829" s="0" t="n">
        <v>12461</v>
      </c>
      <c r="B829" s="9" t="s">
        <v>855</v>
      </c>
      <c r="C829" s="5" t="n">
        <v>204.6</v>
      </c>
      <c r="E829" s="6" t="s">
        <v>810</v>
      </c>
      <c r="F829" s="5" t="n">
        <f aca="false">C829*D829</f>
        <v>0</v>
      </c>
      <c r="G829" s="7" t="s">
        <v>86</v>
      </c>
      <c r="H829" s="8"/>
    </row>
    <row r="830" customFormat="false" ht="15" hidden="false" customHeight="false" outlineLevel="0" collapsed="false">
      <c r="A830" s="0" t="n">
        <v>30830</v>
      </c>
      <c r="B830" s="9" t="s">
        <v>856</v>
      </c>
      <c r="C830" s="5" t="n">
        <v>315.7</v>
      </c>
      <c r="E830" s="6" t="s">
        <v>810</v>
      </c>
      <c r="F830" s="5" t="n">
        <f aca="false">C830*D830</f>
        <v>0</v>
      </c>
      <c r="G830" s="7" t="s">
        <v>70</v>
      </c>
      <c r="H830" s="8"/>
    </row>
    <row r="831" customFormat="false" ht="15" hidden="false" customHeight="false" outlineLevel="0" collapsed="false">
      <c r="A831" s="0" t="n">
        <v>27998</v>
      </c>
      <c r="B831" s="9" t="s">
        <v>857</v>
      </c>
      <c r="C831" s="5" t="n">
        <v>274.4</v>
      </c>
      <c r="E831" s="6" t="s">
        <v>810</v>
      </c>
      <c r="F831" s="5" t="n">
        <f aca="false">C831*D831</f>
        <v>0</v>
      </c>
      <c r="G831" s="7" t="s">
        <v>70</v>
      </c>
      <c r="H831" s="8"/>
    </row>
    <row r="832" customFormat="false" ht="15" hidden="false" customHeight="false" outlineLevel="0" collapsed="false">
      <c r="A832" s="0" t="n">
        <v>30831</v>
      </c>
      <c r="B832" s="9" t="s">
        <v>858</v>
      </c>
      <c r="C832" s="5" t="n">
        <v>403.3</v>
      </c>
      <c r="E832" s="6" t="s">
        <v>810</v>
      </c>
      <c r="F832" s="5" t="n">
        <f aca="false">C832*D832</f>
        <v>0</v>
      </c>
      <c r="G832" s="7" t="n">
        <v>1</v>
      </c>
      <c r="H832" s="8"/>
    </row>
    <row r="833" customFormat="false" ht="15" hidden="false" customHeight="false" outlineLevel="0" collapsed="false">
      <c r="A833" s="0" t="n">
        <v>24196</v>
      </c>
      <c r="B833" s="9" t="s">
        <v>859</v>
      </c>
      <c r="C833" s="5" t="n">
        <v>58</v>
      </c>
      <c r="E833" s="6" t="s">
        <v>810</v>
      </c>
      <c r="F833" s="5" t="n">
        <f aca="false">C833*D833</f>
        <v>0</v>
      </c>
      <c r="G833" s="7" t="s">
        <v>14</v>
      </c>
      <c r="H833" s="8"/>
    </row>
    <row r="834" customFormat="false" ht="15" hidden="false" customHeight="false" outlineLevel="0" collapsed="false">
      <c r="A834" s="0" t="n">
        <v>34336</v>
      </c>
      <c r="B834" s="9" t="s">
        <v>860</v>
      </c>
      <c r="C834" s="5" t="n">
        <v>47.3</v>
      </c>
      <c r="E834" s="6" t="s">
        <v>810</v>
      </c>
      <c r="F834" s="5" t="n">
        <f aca="false">C834*D834</f>
        <v>0</v>
      </c>
      <c r="G834" s="7" t="s">
        <v>14</v>
      </c>
      <c r="H834" s="8"/>
    </row>
    <row r="835" customFormat="false" ht="18.75" hidden="false" customHeight="false" outlineLevel="0" collapsed="false">
      <c r="B835" s="4" t="s">
        <v>861</v>
      </c>
      <c r="C835" s="5"/>
      <c r="E835" s="6" t="s">
        <v>810</v>
      </c>
      <c r="G835" s="7"/>
      <c r="H835" s="8"/>
    </row>
    <row r="836" customFormat="false" ht="15" hidden="false" customHeight="false" outlineLevel="0" collapsed="false">
      <c r="A836" s="0" t="n">
        <v>24007</v>
      </c>
      <c r="B836" s="9" t="s">
        <v>862</v>
      </c>
      <c r="C836" s="5" t="n">
        <v>1457.2</v>
      </c>
      <c r="E836" s="6" t="s">
        <v>810</v>
      </c>
      <c r="F836" s="5" t="n">
        <f aca="false">C836*D836</f>
        <v>0</v>
      </c>
      <c r="G836" s="7" t="n">
        <v>5</v>
      </c>
      <c r="H836" s="8"/>
    </row>
    <row r="837" customFormat="false" ht="15" hidden="false" customHeight="false" outlineLevel="0" collapsed="false">
      <c r="A837" s="0" t="n">
        <v>54557</v>
      </c>
      <c r="B837" s="9" t="s">
        <v>863</v>
      </c>
      <c r="C837" s="5" t="n">
        <v>398.6</v>
      </c>
      <c r="E837" s="6" t="s">
        <v>810</v>
      </c>
      <c r="F837" s="5" t="n">
        <f aca="false">C837*D837</f>
        <v>0</v>
      </c>
      <c r="G837" s="7" t="n">
        <v>1</v>
      </c>
      <c r="H837" s="8"/>
    </row>
    <row r="838" customFormat="false" ht="15" hidden="false" customHeight="false" outlineLevel="0" collapsed="false">
      <c r="A838" s="0" t="n">
        <v>54555</v>
      </c>
      <c r="B838" s="9" t="s">
        <v>864</v>
      </c>
      <c r="C838" s="5" t="n">
        <v>754.5</v>
      </c>
      <c r="E838" s="6" t="s">
        <v>810</v>
      </c>
      <c r="F838" s="5" t="n">
        <f aca="false">C838*D838</f>
        <v>0</v>
      </c>
      <c r="G838" s="7" t="s">
        <v>70</v>
      </c>
      <c r="H838" s="8"/>
    </row>
    <row r="839" customFormat="false" ht="15" hidden="false" customHeight="false" outlineLevel="0" collapsed="false">
      <c r="A839" s="0" t="n">
        <v>12492</v>
      </c>
      <c r="B839" s="9" t="s">
        <v>865</v>
      </c>
      <c r="C839" s="5" t="n">
        <v>209.4</v>
      </c>
      <c r="E839" s="6" t="s">
        <v>810</v>
      </c>
      <c r="F839" s="5" t="n">
        <f aca="false">C839*D839</f>
        <v>0</v>
      </c>
      <c r="G839" s="7" t="n">
        <v>-1</v>
      </c>
      <c r="H839" s="8"/>
    </row>
    <row r="840" customFormat="false" ht="15" hidden="false" customHeight="false" outlineLevel="0" collapsed="false">
      <c r="A840" s="0" t="n">
        <v>21960</v>
      </c>
      <c r="B840" s="9" t="s">
        <v>866</v>
      </c>
      <c r="C840" s="5" t="n">
        <v>97.1</v>
      </c>
      <c r="E840" s="6" t="s">
        <v>810</v>
      </c>
      <c r="F840" s="5" t="n">
        <f aca="false">C840*D840</f>
        <v>0</v>
      </c>
      <c r="G840" s="7" t="s">
        <v>70</v>
      </c>
      <c r="H840" s="8"/>
    </row>
    <row r="841" customFormat="false" ht="15" hidden="false" customHeight="false" outlineLevel="0" collapsed="false">
      <c r="A841" s="0" t="n">
        <v>25263</v>
      </c>
      <c r="B841" s="9" t="s">
        <v>867</v>
      </c>
      <c r="C841" s="5" t="n">
        <v>151.4</v>
      </c>
      <c r="E841" s="6" t="s">
        <v>810</v>
      </c>
      <c r="F841" s="5" t="n">
        <f aca="false">C841*D841</f>
        <v>0</v>
      </c>
      <c r="G841" s="7" t="n">
        <v>3</v>
      </c>
      <c r="H841" s="8"/>
    </row>
    <row r="842" customFormat="false" ht="15" hidden="false" customHeight="false" outlineLevel="0" collapsed="false">
      <c r="A842" s="0" t="n">
        <v>30056</v>
      </c>
      <c r="B842" s="9" t="s">
        <v>868</v>
      </c>
      <c r="C842" s="5" t="n">
        <v>212.9</v>
      </c>
      <c r="E842" s="6" t="s">
        <v>810</v>
      </c>
      <c r="F842" s="5" t="n">
        <f aca="false">C842*D842</f>
        <v>0</v>
      </c>
      <c r="G842" s="7" t="n">
        <v>1</v>
      </c>
      <c r="H842" s="8"/>
    </row>
    <row r="843" customFormat="false" ht="15" hidden="false" customHeight="false" outlineLevel="0" collapsed="false">
      <c r="A843" s="0" t="n">
        <v>25265</v>
      </c>
      <c r="B843" s="9" t="s">
        <v>869</v>
      </c>
      <c r="C843" s="5" t="n">
        <v>94.6</v>
      </c>
      <c r="E843" s="6" t="s">
        <v>810</v>
      </c>
      <c r="F843" s="5" t="n">
        <f aca="false">C843*D843</f>
        <v>0</v>
      </c>
      <c r="G843" s="7" t="s">
        <v>70</v>
      </c>
      <c r="H843" s="8"/>
    </row>
    <row r="844" customFormat="false" ht="15" hidden="false" customHeight="false" outlineLevel="0" collapsed="false">
      <c r="A844" s="0" t="n">
        <v>25688</v>
      </c>
      <c r="B844" s="9" t="s">
        <v>870</v>
      </c>
      <c r="C844" s="5" t="n">
        <v>68.7</v>
      </c>
      <c r="E844" s="6" t="s">
        <v>810</v>
      </c>
      <c r="F844" s="5" t="n">
        <f aca="false">C844*D844</f>
        <v>0</v>
      </c>
      <c r="G844" s="7" t="n">
        <v>1</v>
      </c>
      <c r="H844" s="8"/>
    </row>
    <row r="845" customFormat="false" ht="15" hidden="false" customHeight="false" outlineLevel="0" collapsed="false">
      <c r="A845" s="0" t="n">
        <v>25690</v>
      </c>
      <c r="B845" s="9" t="s">
        <v>871</v>
      </c>
      <c r="C845" s="5" t="n">
        <v>92.3</v>
      </c>
      <c r="E845" s="6" t="s">
        <v>810</v>
      </c>
      <c r="F845" s="5" t="n">
        <f aca="false">C845*D845</f>
        <v>0</v>
      </c>
      <c r="G845" s="7" t="s">
        <v>70</v>
      </c>
      <c r="H845" s="8"/>
    </row>
    <row r="846" customFormat="false" ht="18.75" hidden="false" customHeight="false" outlineLevel="0" collapsed="false">
      <c r="B846" s="4" t="s">
        <v>872</v>
      </c>
      <c r="C846" s="5"/>
      <c r="E846" s="6" t="s">
        <v>810</v>
      </c>
      <c r="G846" s="7"/>
      <c r="H846" s="8"/>
    </row>
    <row r="847" customFormat="false" ht="15" hidden="false" customHeight="false" outlineLevel="0" collapsed="false">
      <c r="A847" s="0" t="n">
        <v>67330</v>
      </c>
      <c r="B847" s="9" t="s">
        <v>873</v>
      </c>
      <c r="C847" s="5" t="n">
        <v>302.4</v>
      </c>
      <c r="E847" s="6" t="s">
        <v>810</v>
      </c>
      <c r="F847" s="5" t="n">
        <f aca="false">C847*D847</f>
        <v>0</v>
      </c>
      <c r="G847" s="7" t="n">
        <v>1</v>
      </c>
      <c r="H847" s="8"/>
    </row>
    <row r="848" customFormat="false" ht="18.75" hidden="false" customHeight="false" outlineLevel="0" collapsed="false">
      <c r="B848" s="4" t="s">
        <v>874</v>
      </c>
      <c r="C848" s="5"/>
      <c r="E848" s="6" t="s">
        <v>810</v>
      </c>
      <c r="G848" s="7"/>
      <c r="H848" s="8"/>
    </row>
    <row r="849" customFormat="false" ht="15" hidden="false" customHeight="false" outlineLevel="0" collapsed="false">
      <c r="A849" s="0" t="n">
        <v>559004</v>
      </c>
      <c r="B849" s="9" t="s">
        <v>875</v>
      </c>
      <c r="C849" s="5" t="n">
        <v>412.4</v>
      </c>
      <c r="E849" s="6" t="s">
        <v>810</v>
      </c>
      <c r="F849" s="5" t="n">
        <f aca="false">C849*D849</f>
        <v>0</v>
      </c>
      <c r="G849" s="7" t="n">
        <v>2</v>
      </c>
      <c r="H849" s="8"/>
    </row>
    <row r="850" customFormat="false" ht="18.75" hidden="false" customHeight="false" outlineLevel="0" collapsed="false">
      <c r="B850" s="4" t="s">
        <v>876</v>
      </c>
      <c r="C850" s="5"/>
      <c r="E850" s="6" t="s">
        <v>810</v>
      </c>
      <c r="G850" s="7"/>
      <c r="H850" s="8"/>
    </row>
    <row r="851" customFormat="false" ht="15" hidden="false" customHeight="false" outlineLevel="0" collapsed="false">
      <c r="A851" s="0" t="n">
        <v>32336</v>
      </c>
      <c r="B851" s="9" t="s">
        <v>877</v>
      </c>
      <c r="C851" s="5" t="n">
        <v>61.5</v>
      </c>
      <c r="E851" s="6" t="s">
        <v>810</v>
      </c>
      <c r="F851" s="5" t="n">
        <f aca="false">C851*D851</f>
        <v>0</v>
      </c>
      <c r="G851" s="7" t="n">
        <v>3</v>
      </c>
      <c r="H851" s="8"/>
    </row>
    <row r="852" customFormat="false" ht="15" hidden="false" customHeight="false" outlineLevel="0" collapsed="false">
      <c r="A852" s="0" t="n">
        <v>28380</v>
      </c>
      <c r="B852" s="9" t="s">
        <v>878</v>
      </c>
      <c r="C852" s="5" t="n">
        <v>147.9</v>
      </c>
      <c r="E852" s="6" t="s">
        <v>810</v>
      </c>
      <c r="F852" s="5" t="n">
        <f aca="false">C852*D852</f>
        <v>0</v>
      </c>
      <c r="G852" s="7" t="n">
        <v>1</v>
      </c>
      <c r="H852" s="8"/>
    </row>
    <row r="853" customFormat="false" ht="15" hidden="false" customHeight="false" outlineLevel="0" collapsed="false">
      <c r="A853" s="0" t="n">
        <v>54496</v>
      </c>
      <c r="B853" s="9" t="s">
        <v>879</v>
      </c>
      <c r="C853" s="5" t="n">
        <v>243.7</v>
      </c>
      <c r="E853" s="6" t="s">
        <v>810</v>
      </c>
      <c r="F853" s="5" t="n">
        <f aca="false">C853*D853</f>
        <v>0</v>
      </c>
      <c r="G853" s="7" t="s">
        <v>70</v>
      </c>
      <c r="H853" s="8"/>
    </row>
    <row r="854" customFormat="false" ht="15" hidden="false" customHeight="false" outlineLevel="0" collapsed="false">
      <c r="A854" s="0" t="n">
        <v>25085</v>
      </c>
      <c r="B854" s="9" t="s">
        <v>880</v>
      </c>
      <c r="C854" s="5" t="n">
        <v>247.4</v>
      </c>
      <c r="E854" s="6" t="s">
        <v>810</v>
      </c>
      <c r="F854" s="5" t="n">
        <f aca="false">C854*D854</f>
        <v>0</v>
      </c>
      <c r="G854" s="7" t="s">
        <v>70</v>
      </c>
      <c r="H854" s="8"/>
    </row>
    <row r="855" customFormat="false" ht="15" hidden="false" customHeight="false" outlineLevel="0" collapsed="false">
      <c r="A855" s="0" t="n">
        <v>558943</v>
      </c>
      <c r="B855" s="9" t="s">
        <v>881</v>
      </c>
      <c r="C855" s="5" t="n">
        <v>210.8</v>
      </c>
      <c r="E855" s="6" t="s">
        <v>810</v>
      </c>
      <c r="F855" s="5" t="n">
        <f aca="false">C855*D855</f>
        <v>0</v>
      </c>
      <c r="G855" s="7" t="s">
        <v>86</v>
      </c>
      <c r="H855" s="8"/>
    </row>
    <row r="856" customFormat="false" ht="15" hidden="false" customHeight="false" outlineLevel="0" collapsed="false">
      <c r="A856" s="0" t="n">
        <v>54556</v>
      </c>
      <c r="B856" s="9" t="s">
        <v>882</v>
      </c>
      <c r="C856" s="5" t="n">
        <v>157.3</v>
      </c>
      <c r="E856" s="6" t="s">
        <v>810</v>
      </c>
      <c r="F856" s="5" t="n">
        <f aca="false">C856*D856</f>
        <v>0</v>
      </c>
      <c r="G856" s="7" t="s">
        <v>14</v>
      </c>
      <c r="H856" s="8"/>
    </row>
    <row r="857" customFormat="false" ht="15" hidden="false" customHeight="false" outlineLevel="0" collapsed="false">
      <c r="A857" s="0" t="n">
        <v>24009</v>
      </c>
      <c r="B857" s="9" t="s">
        <v>883</v>
      </c>
      <c r="C857" s="5" t="n">
        <v>154.9</v>
      </c>
      <c r="E857" s="6" t="s">
        <v>810</v>
      </c>
      <c r="F857" s="5" t="n">
        <f aca="false">C857*D857</f>
        <v>0</v>
      </c>
      <c r="G857" s="7" t="s">
        <v>86</v>
      </c>
      <c r="H857" s="8"/>
    </row>
    <row r="858" customFormat="false" ht="15" hidden="false" customHeight="false" outlineLevel="0" collapsed="false">
      <c r="A858" s="0" t="n">
        <v>57153</v>
      </c>
      <c r="B858" s="9" t="s">
        <v>884</v>
      </c>
      <c r="C858" s="5" t="n">
        <v>24.9</v>
      </c>
      <c r="E858" s="6" t="s">
        <v>810</v>
      </c>
      <c r="F858" s="5" t="n">
        <f aca="false">C858*D858</f>
        <v>0</v>
      </c>
      <c r="G858" s="7" t="n">
        <v>1</v>
      </c>
      <c r="H858" s="8"/>
    </row>
    <row r="859" customFormat="false" ht="15" hidden="false" customHeight="false" outlineLevel="0" collapsed="false">
      <c r="A859" s="0" t="n">
        <v>24283</v>
      </c>
      <c r="B859" s="9" t="s">
        <v>885</v>
      </c>
      <c r="C859" s="5" t="n">
        <v>53.3</v>
      </c>
      <c r="E859" s="6" t="s">
        <v>810</v>
      </c>
      <c r="F859" s="5" t="n">
        <f aca="false">C859*D859</f>
        <v>0</v>
      </c>
      <c r="G859" s="7" t="s">
        <v>14</v>
      </c>
      <c r="H859" s="8"/>
    </row>
    <row r="860" customFormat="false" ht="15" hidden="false" customHeight="false" outlineLevel="0" collapsed="false">
      <c r="A860" s="0" t="n">
        <v>24114</v>
      </c>
      <c r="B860" s="9" t="s">
        <v>886</v>
      </c>
      <c r="C860" s="5" t="n">
        <v>66.3</v>
      </c>
      <c r="E860" s="6" t="s">
        <v>810</v>
      </c>
      <c r="F860" s="5" t="n">
        <f aca="false">C860*D860</f>
        <v>0</v>
      </c>
      <c r="G860" s="7" t="s">
        <v>86</v>
      </c>
      <c r="H860" s="8"/>
    </row>
    <row r="861" customFormat="false" ht="18.75" hidden="false" customHeight="false" outlineLevel="0" collapsed="false">
      <c r="B861" s="4" t="s">
        <v>887</v>
      </c>
      <c r="C861" s="5"/>
      <c r="E861" s="6" t="s">
        <v>810</v>
      </c>
      <c r="G861" s="7"/>
      <c r="H861" s="8"/>
    </row>
    <row r="862" customFormat="false" ht="15" hidden="false" customHeight="false" outlineLevel="0" collapsed="false">
      <c r="A862" s="0" t="n">
        <v>67300</v>
      </c>
      <c r="B862" s="9" t="s">
        <v>888</v>
      </c>
      <c r="C862" s="5" t="n">
        <v>277.9</v>
      </c>
      <c r="E862" s="6" t="s">
        <v>810</v>
      </c>
      <c r="F862" s="5" t="n">
        <f aca="false">C862*D862</f>
        <v>0</v>
      </c>
      <c r="G862" s="7" t="s">
        <v>70</v>
      </c>
      <c r="H862" s="8"/>
    </row>
    <row r="863" customFormat="false" ht="15" hidden="false" customHeight="false" outlineLevel="0" collapsed="false">
      <c r="A863" s="0" t="n">
        <v>30058</v>
      </c>
      <c r="B863" s="9" t="s">
        <v>889</v>
      </c>
      <c r="C863" s="5" t="n">
        <v>154.9</v>
      </c>
      <c r="E863" s="6" t="s">
        <v>810</v>
      </c>
      <c r="F863" s="5" t="n">
        <f aca="false">C863*D863</f>
        <v>0</v>
      </c>
      <c r="G863" s="7" t="n">
        <v>-1</v>
      </c>
      <c r="H863" s="8"/>
    </row>
    <row r="864" customFormat="false" ht="15" hidden="false" customHeight="false" outlineLevel="0" collapsed="false">
      <c r="A864" s="0" t="n">
        <v>27785</v>
      </c>
      <c r="B864" s="9" t="s">
        <v>890</v>
      </c>
      <c r="C864" s="5" t="n">
        <v>146.7</v>
      </c>
      <c r="E864" s="6" t="s">
        <v>810</v>
      </c>
      <c r="F864" s="5" t="n">
        <f aca="false">C864*D864</f>
        <v>0</v>
      </c>
      <c r="G864" s="7" t="n">
        <v>1</v>
      </c>
      <c r="H864" s="8"/>
    </row>
    <row r="865" customFormat="false" ht="18.75" hidden="false" customHeight="false" outlineLevel="0" collapsed="false">
      <c r="B865" s="4" t="s">
        <v>891</v>
      </c>
      <c r="C865" s="5"/>
      <c r="E865" s="6" t="s">
        <v>810</v>
      </c>
      <c r="G865" s="7"/>
      <c r="H865" s="8"/>
    </row>
    <row r="866" customFormat="false" ht="15" hidden="false" customHeight="false" outlineLevel="0" collapsed="false">
      <c r="A866" s="0" t="n">
        <v>24383</v>
      </c>
      <c r="B866" s="9" t="s">
        <v>892</v>
      </c>
      <c r="C866" s="5" t="n">
        <v>943.7</v>
      </c>
      <c r="E866" s="6" t="s">
        <v>810</v>
      </c>
      <c r="F866" s="5" t="n">
        <f aca="false">C866*D866</f>
        <v>0</v>
      </c>
      <c r="G866" s="7" t="n">
        <v>2</v>
      </c>
      <c r="H866" s="8"/>
    </row>
    <row r="867" customFormat="false" ht="18.75" hidden="false" customHeight="false" outlineLevel="0" collapsed="false">
      <c r="B867" s="4" t="s">
        <v>893</v>
      </c>
      <c r="C867" s="5"/>
      <c r="E867" s="6" t="s">
        <v>893</v>
      </c>
      <c r="G867" s="7"/>
      <c r="H867" s="8"/>
    </row>
    <row r="868" customFormat="false" ht="18.75" hidden="false" customHeight="false" outlineLevel="0" collapsed="false">
      <c r="B868" s="4" t="s">
        <v>894</v>
      </c>
      <c r="C868" s="5"/>
      <c r="E868" s="6" t="s">
        <v>893</v>
      </c>
      <c r="G868" s="7"/>
      <c r="H868" s="8"/>
    </row>
    <row r="869" customFormat="false" ht="15" hidden="false" customHeight="false" outlineLevel="0" collapsed="false">
      <c r="A869" s="0" t="n">
        <v>839194</v>
      </c>
      <c r="B869" s="9" t="s">
        <v>895</v>
      </c>
      <c r="C869" s="5" t="n">
        <v>11422.7</v>
      </c>
      <c r="E869" s="6" t="s">
        <v>893</v>
      </c>
      <c r="F869" s="5" t="n">
        <f aca="false">C869*D869</f>
        <v>0</v>
      </c>
      <c r="G869" s="7" t="n">
        <v>1</v>
      </c>
      <c r="H869" s="8"/>
    </row>
    <row r="870" customFormat="false" ht="15" hidden="false" customHeight="false" outlineLevel="0" collapsed="false">
      <c r="A870" s="0" t="n">
        <v>909130</v>
      </c>
      <c r="B870" s="9" t="s">
        <v>896</v>
      </c>
      <c r="C870" s="5" t="n">
        <v>10984.4</v>
      </c>
      <c r="E870" s="6" t="s">
        <v>893</v>
      </c>
      <c r="F870" s="5" t="n">
        <f aca="false">C870*D870</f>
        <v>0</v>
      </c>
      <c r="G870" s="7" t="n">
        <v>2</v>
      </c>
      <c r="H870" s="8"/>
    </row>
    <row r="871" customFormat="false" ht="15" hidden="false" customHeight="false" outlineLevel="0" collapsed="false">
      <c r="A871" s="0" t="n">
        <v>761395</v>
      </c>
      <c r="B871" s="9" t="s">
        <v>897</v>
      </c>
      <c r="C871" s="5" t="n">
        <v>11983</v>
      </c>
      <c r="E871" s="6" t="s">
        <v>893</v>
      </c>
      <c r="F871" s="5" t="n">
        <f aca="false">C871*D871</f>
        <v>0</v>
      </c>
      <c r="G871" s="7" t="n">
        <v>-1</v>
      </c>
      <c r="H871" s="8"/>
    </row>
    <row r="872" customFormat="false" ht="18.75" hidden="false" customHeight="false" outlineLevel="0" collapsed="false">
      <c r="B872" s="4" t="s">
        <v>898</v>
      </c>
      <c r="C872" s="5"/>
      <c r="E872" s="6" t="s">
        <v>893</v>
      </c>
      <c r="G872" s="7"/>
      <c r="H872" s="8"/>
    </row>
    <row r="873" customFormat="false" ht="15" hidden="false" customHeight="false" outlineLevel="0" collapsed="false">
      <c r="A873" s="0" t="n">
        <v>995549</v>
      </c>
      <c r="B873" s="9" t="s">
        <v>899</v>
      </c>
      <c r="C873" s="5" t="n">
        <v>11748</v>
      </c>
      <c r="E873" s="6" t="s">
        <v>893</v>
      </c>
      <c r="F873" s="5" t="n">
        <f aca="false">C873*D873</f>
        <v>0</v>
      </c>
      <c r="G873" s="7" t="n">
        <v>-1</v>
      </c>
      <c r="H873" s="8"/>
    </row>
    <row r="874" customFormat="false" ht="15" hidden="false" customHeight="false" outlineLevel="0" collapsed="false">
      <c r="A874" s="0" t="n">
        <v>26666</v>
      </c>
      <c r="B874" s="9" t="s">
        <v>900</v>
      </c>
      <c r="C874" s="5" t="n">
        <v>7871.2</v>
      </c>
      <c r="E874" s="6" t="s">
        <v>893</v>
      </c>
      <c r="F874" s="5" t="n">
        <f aca="false">C874*D874</f>
        <v>0</v>
      </c>
      <c r="G874" s="7" t="n">
        <v>3</v>
      </c>
      <c r="H874" s="8"/>
    </row>
    <row r="875" customFormat="false" ht="15" hidden="false" customHeight="false" outlineLevel="0" collapsed="false">
      <c r="A875" s="0" t="n">
        <v>30514</v>
      </c>
      <c r="B875" s="9" t="s">
        <v>901</v>
      </c>
      <c r="C875" s="5" t="n">
        <v>8341.1</v>
      </c>
      <c r="E875" s="6" t="s">
        <v>893</v>
      </c>
      <c r="F875" s="5" t="n">
        <f aca="false">C875*D875</f>
        <v>0</v>
      </c>
      <c r="G875" s="7" t="s">
        <v>70</v>
      </c>
      <c r="H875" s="8"/>
    </row>
    <row r="876" customFormat="false" ht="15" hidden="false" customHeight="false" outlineLevel="0" collapsed="false">
      <c r="A876" s="0" t="n">
        <v>50365</v>
      </c>
      <c r="B876" s="9" t="s">
        <v>902</v>
      </c>
      <c r="C876" s="5" t="n">
        <v>18914.3</v>
      </c>
      <c r="E876" s="6" t="s">
        <v>893</v>
      </c>
      <c r="F876" s="5" t="n">
        <f aca="false">C876*D876</f>
        <v>0</v>
      </c>
      <c r="G876" s="7" t="n">
        <v>-1</v>
      </c>
      <c r="H876" s="8"/>
    </row>
    <row r="877" customFormat="false" ht="15" hidden="false" customHeight="false" outlineLevel="0" collapsed="false">
      <c r="A877" s="0" t="n">
        <v>23182</v>
      </c>
      <c r="B877" s="9" t="s">
        <v>903</v>
      </c>
      <c r="C877" s="5" t="n">
        <v>11101.9</v>
      </c>
      <c r="E877" s="6" t="s">
        <v>893</v>
      </c>
      <c r="F877" s="5" t="n">
        <f aca="false">C877*D877</f>
        <v>0</v>
      </c>
      <c r="G877" s="7" t="n">
        <v>2</v>
      </c>
      <c r="H877" s="8"/>
    </row>
    <row r="878" customFormat="false" ht="15" hidden="false" customHeight="false" outlineLevel="0" collapsed="false">
      <c r="A878" s="0" t="n">
        <v>23183</v>
      </c>
      <c r="B878" s="9" t="s">
        <v>904</v>
      </c>
      <c r="C878" s="5" t="n">
        <v>15272.4</v>
      </c>
      <c r="E878" s="6" t="s">
        <v>893</v>
      </c>
      <c r="F878" s="5" t="n">
        <f aca="false">C878*D878</f>
        <v>0</v>
      </c>
      <c r="G878" s="7" t="n">
        <v>1</v>
      </c>
      <c r="H878" s="8"/>
    </row>
    <row r="879" customFormat="false" ht="15" hidden="false" customHeight="false" outlineLevel="0" collapsed="false">
      <c r="A879" s="0" t="n">
        <v>931634</v>
      </c>
      <c r="B879" s="9" t="s">
        <v>905</v>
      </c>
      <c r="C879" s="5" t="n">
        <v>6086.9</v>
      </c>
      <c r="E879" s="6" t="s">
        <v>893</v>
      </c>
      <c r="F879" s="5" t="n">
        <f aca="false">C879*D879</f>
        <v>0</v>
      </c>
      <c r="G879" s="7" t="s">
        <v>14</v>
      </c>
      <c r="H879" s="8"/>
    </row>
    <row r="880" customFormat="false" ht="15" hidden="false" customHeight="false" outlineLevel="0" collapsed="false">
      <c r="A880" s="0" t="n">
        <v>31881</v>
      </c>
      <c r="B880" s="9" t="s">
        <v>906</v>
      </c>
      <c r="C880" s="5" t="n">
        <v>26621</v>
      </c>
      <c r="E880" s="6" t="s">
        <v>893</v>
      </c>
      <c r="F880" s="5" t="n">
        <f aca="false">C880*D880</f>
        <v>0</v>
      </c>
      <c r="G880" s="7" t="n">
        <v>-1</v>
      </c>
      <c r="H880" s="8"/>
    </row>
    <row r="881" customFormat="false" ht="18.75" hidden="false" customHeight="false" outlineLevel="0" collapsed="false">
      <c r="B881" s="4" t="s">
        <v>907</v>
      </c>
      <c r="C881" s="5"/>
      <c r="E881" s="6" t="s">
        <v>893</v>
      </c>
      <c r="G881" s="7"/>
      <c r="H881" s="8"/>
    </row>
    <row r="882" customFormat="false" ht="15" hidden="false" customHeight="false" outlineLevel="0" collapsed="false">
      <c r="A882" s="0" t="n">
        <v>34407</v>
      </c>
      <c r="B882" s="9" t="s">
        <v>908</v>
      </c>
      <c r="C882" s="5" t="n">
        <v>6813.9</v>
      </c>
      <c r="E882" s="6" t="s">
        <v>893</v>
      </c>
      <c r="F882" s="5" t="n">
        <f aca="false">C882*D882</f>
        <v>0</v>
      </c>
      <c r="G882" s="7" t="n">
        <v>1</v>
      </c>
      <c r="H882" s="8"/>
    </row>
    <row r="883" customFormat="false" ht="15" hidden="false" customHeight="false" outlineLevel="0" collapsed="false">
      <c r="A883" s="0" t="n">
        <v>54308</v>
      </c>
      <c r="B883" s="9" t="s">
        <v>909</v>
      </c>
      <c r="C883" s="5" t="n">
        <v>23613.5</v>
      </c>
      <c r="E883" s="6" t="s">
        <v>893</v>
      </c>
      <c r="F883" s="5" t="n">
        <f aca="false">C883*D883</f>
        <v>0</v>
      </c>
      <c r="G883" s="7" t="n">
        <v>-1</v>
      </c>
      <c r="H883" s="8"/>
    </row>
    <row r="884" customFormat="false" ht="15" hidden="false" customHeight="false" outlineLevel="0" collapsed="false">
      <c r="A884" s="0" t="n">
        <v>686481</v>
      </c>
      <c r="B884" s="9" t="s">
        <v>910</v>
      </c>
      <c r="C884" s="5" t="n">
        <v>16319.2</v>
      </c>
      <c r="E884" s="6" t="s">
        <v>893</v>
      </c>
      <c r="F884" s="5" t="n">
        <f aca="false">C884*D884</f>
        <v>0</v>
      </c>
      <c r="G884" s="7" t="n">
        <v>1</v>
      </c>
      <c r="H884" s="8"/>
    </row>
    <row r="885" customFormat="false" ht="18.75" hidden="false" customHeight="false" outlineLevel="0" collapsed="false">
      <c r="B885" s="4" t="s">
        <v>911</v>
      </c>
      <c r="C885" s="5"/>
      <c r="E885" s="6" t="s">
        <v>893</v>
      </c>
      <c r="G885" s="7"/>
      <c r="H885" s="8"/>
    </row>
    <row r="886" customFormat="false" ht="15" hidden="false" customHeight="false" outlineLevel="0" collapsed="false">
      <c r="A886" s="0" t="n">
        <v>890959</v>
      </c>
      <c r="B886" s="9" t="s">
        <v>912</v>
      </c>
      <c r="C886" s="5" t="n">
        <v>15389.9</v>
      </c>
      <c r="E886" s="6" t="s">
        <v>893</v>
      </c>
      <c r="F886" s="5" t="n">
        <f aca="false">C886*D886</f>
        <v>0</v>
      </c>
      <c r="G886" s="7" t="n">
        <v>1</v>
      </c>
      <c r="H886" s="8"/>
    </row>
    <row r="887" customFormat="false" ht="15" hidden="false" customHeight="false" outlineLevel="0" collapsed="false">
      <c r="A887" s="0" t="n">
        <v>28446</v>
      </c>
      <c r="B887" s="9" t="s">
        <v>913</v>
      </c>
      <c r="C887" s="5" t="n">
        <v>16564.7</v>
      </c>
      <c r="E887" s="6" t="s">
        <v>893</v>
      </c>
      <c r="F887" s="5" t="n">
        <f aca="false">C887*D887</f>
        <v>0</v>
      </c>
      <c r="G887" s="7" t="n">
        <v>3</v>
      </c>
      <c r="H887" s="8"/>
    </row>
    <row r="888" customFormat="false" ht="15" hidden="false" customHeight="false" outlineLevel="0" collapsed="false">
      <c r="A888" s="0" t="n">
        <v>643306</v>
      </c>
      <c r="B888" s="9" t="s">
        <v>914</v>
      </c>
      <c r="C888" s="5" t="n">
        <v>23496</v>
      </c>
      <c r="E888" s="6" t="s">
        <v>893</v>
      </c>
      <c r="F888" s="5" t="n">
        <f aca="false">C888*D888</f>
        <v>0</v>
      </c>
      <c r="G888" s="7" t="n">
        <v>3</v>
      </c>
      <c r="H888" s="8"/>
    </row>
    <row r="889" customFormat="false" ht="15" hidden="false" customHeight="false" outlineLevel="0" collapsed="false">
      <c r="A889" s="0" t="n">
        <v>53370</v>
      </c>
      <c r="B889" s="9" t="s">
        <v>915</v>
      </c>
      <c r="C889" s="5" t="n">
        <v>13627.7</v>
      </c>
      <c r="E889" s="6" t="s">
        <v>893</v>
      </c>
      <c r="F889" s="5" t="n">
        <f aca="false">C889*D889</f>
        <v>0</v>
      </c>
      <c r="G889" s="7" t="n">
        <v>5</v>
      </c>
      <c r="H889" s="8"/>
    </row>
    <row r="890" customFormat="false" ht="15" hidden="false" customHeight="false" outlineLevel="0" collapsed="false">
      <c r="A890" s="0" t="n">
        <v>388594</v>
      </c>
      <c r="B890" s="9" t="s">
        <v>916</v>
      </c>
      <c r="C890" s="5" t="n">
        <v>15037.5</v>
      </c>
      <c r="E890" s="6" t="s">
        <v>893</v>
      </c>
      <c r="F890" s="5" t="n">
        <f aca="false">C890*D890</f>
        <v>0</v>
      </c>
      <c r="G890" s="7" t="n">
        <v>3</v>
      </c>
      <c r="H890" s="8"/>
    </row>
    <row r="891" customFormat="false" ht="15" hidden="false" customHeight="false" outlineLevel="0" collapsed="false">
      <c r="A891" s="0" t="n">
        <v>25530</v>
      </c>
      <c r="B891" s="9" t="s">
        <v>917</v>
      </c>
      <c r="C891" s="5" t="n">
        <v>11616</v>
      </c>
      <c r="E891" s="6" t="s">
        <v>893</v>
      </c>
      <c r="F891" s="5" t="n">
        <f aca="false">C891*D891</f>
        <v>0</v>
      </c>
      <c r="G891" s="7" t="n">
        <v>5</v>
      </c>
      <c r="H891" s="8"/>
    </row>
    <row r="892" customFormat="false" ht="15" hidden="false" customHeight="false" outlineLevel="0" collapsed="false">
      <c r="A892" s="0" t="n">
        <v>25281</v>
      </c>
      <c r="B892" s="9" t="s">
        <v>918</v>
      </c>
      <c r="C892" s="5" t="n">
        <v>13310</v>
      </c>
      <c r="E892" s="6" t="s">
        <v>893</v>
      </c>
      <c r="F892" s="5" t="n">
        <f aca="false">C892*D892</f>
        <v>0</v>
      </c>
      <c r="G892" s="7" t="n">
        <v>2</v>
      </c>
      <c r="H892" s="8"/>
    </row>
    <row r="893" customFormat="false" ht="15" hidden="false" customHeight="false" outlineLevel="0" collapsed="false">
      <c r="A893" s="0" t="n">
        <v>26719</v>
      </c>
      <c r="B893" s="9" t="s">
        <v>919</v>
      </c>
      <c r="C893" s="5" t="n">
        <v>28195.2</v>
      </c>
      <c r="E893" s="6" t="s">
        <v>893</v>
      </c>
      <c r="F893" s="5" t="n">
        <f aca="false">C893*D893</f>
        <v>0</v>
      </c>
      <c r="G893" s="7" t="s">
        <v>14</v>
      </c>
      <c r="H893" s="8"/>
    </row>
    <row r="894" customFormat="false" ht="15" hidden="false" customHeight="false" outlineLevel="0" collapsed="false">
      <c r="A894" s="0" t="n">
        <v>25509</v>
      </c>
      <c r="B894" s="9" t="s">
        <v>920</v>
      </c>
      <c r="C894" s="5" t="n">
        <v>30544.8</v>
      </c>
      <c r="E894" s="6" t="s">
        <v>893</v>
      </c>
      <c r="F894" s="5" t="n">
        <f aca="false">C894*D894</f>
        <v>0</v>
      </c>
      <c r="G894" s="7" t="n">
        <v>5</v>
      </c>
      <c r="H894" s="8"/>
    </row>
    <row r="895" customFormat="false" ht="15" hidden="false" customHeight="false" outlineLevel="0" collapsed="false">
      <c r="A895" s="0" t="n">
        <v>48959</v>
      </c>
      <c r="B895" s="9" t="s">
        <v>921</v>
      </c>
      <c r="C895" s="5" t="n">
        <v>31132.2</v>
      </c>
      <c r="E895" s="6" t="s">
        <v>893</v>
      </c>
      <c r="F895" s="5" t="n">
        <f aca="false">C895*D895</f>
        <v>0</v>
      </c>
      <c r="G895" s="7" t="s">
        <v>70</v>
      </c>
      <c r="H895" s="8"/>
    </row>
    <row r="896" customFormat="false" ht="15" hidden="false" customHeight="false" outlineLevel="0" collapsed="false">
      <c r="A896" s="0" t="n">
        <v>946379</v>
      </c>
      <c r="B896" s="9" t="s">
        <v>922</v>
      </c>
      <c r="C896" s="5" t="n">
        <v>24670.8</v>
      </c>
      <c r="E896" s="6" t="s">
        <v>893</v>
      </c>
      <c r="F896" s="5" t="n">
        <f aca="false">C896*D896</f>
        <v>0</v>
      </c>
      <c r="G896" s="7" t="n">
        <v>3</v>
      </c>
      <c r="H896" s="8"/>
    </row>
    <row r="897" customFormat="false" ht="15" hidden="false" customHeight="false" outlineLevel="0" collapsed="false">
      <c r="A897" s="0" t="n">
        <v>24375</v>
      </c>
      <c r="B897" s="9" t="s">
        <v>923</v>
      </c>
      <c r="C897" s="5" t="n">
        <v>46404.6</v>
      </c>
      <c r="E897" s="6" t="s">
        <v>893</v>
      </c>
      <c r="F897" s="5" t="n">
        <f aca="false">C897*D897</f>
        <v>0</v>
      </c>
      <c r="G897" s="7" t="n">
        <v>-1</v>
      </c>
      <c r="H897" s="8"/>
    </row>
    <row r="898" customFormat="false" ht="15" hidden="false" customHeight="false" outlineLevel="0" collapsed="false">
      <c r="A898" s="0" t="n">
        <v>27735</v>
      </c>
      <c r="B898" s="9" t="s">
        <v>924</v>
      </c>
      <c r="C898" s="5" t="n">
        <v>35831.4</v>
      </c>
      <c r="E898" s="6" t="s">
        <v>893</v>
      </c>
      <c r="F898" s="5" t="n">
        <f aca="false">C898*D898</f>
        <v>0</v>
      </c>
      <c r="G898" s="7" t="s">
        <v>70</v>
      </c>
      <c r="H898" s="8"/>
    </row>
    <row r="899" customFormat="false" ht="15" hidden="false" customHeight="false" outlineLevel="0" collapsed="false">
      <c r="A899" s="0" t="n">
        <v>26740</v>
      </c>
      <c r="B899" s="9" t="s">
        <v>925</v>
      </c>
      <c r="C899" s="5" t="n">
        <v>46992</v>
      </c>
      <c r="E899" s="6" t="s">
        <v>893</v>
      </c>
      <c r="F899" s="5" t="n">
        <f aca="false">C899*D899</f>
        <v>0</v>
      </c>
      <c r="G899" s="7" t="n">
        <v>3</v>
      </c>
      <c r="H899" s="8"/>
    </row>
    <row r="900" customFormat="false" ht="15" hidden="false" customHeight="false" outlineLevel="0" collapsed="false">
      <c r="A900" s="0" t="n">
        <v>27592</v>
      </c>
      <c r="B900" s="9" t="s">
        <v>926</v>
      </c>
      <c r="C900" s="5" t="n">
        <v>35831.4</v>
      </c>
      <c r="E900" s="6" t="s">
        <v>893</v>
      </c>
      <c r="F900" s="5" t="n">
        <f aca="false">C900*D900</f>
        <v>0</v>
      </c>
      <c r="G900" s="7" t="n">
        <v>-1</v>
      </c>
      <c r="H900" s="8"/>
    </row>
    <row r="901" customFormat="false" ht="15" hidden="false" customHeight="false" outlineLevel="0" collapsed="false">
      <c r="A901" s="0" t="n">
        <v>30667</v>
      </c>
      <c r="B901" s="9" t="s">
        <v>927</v>
      </c>
      <c r="C901" s="5" t="n">
        <v>9515.9</v>
      </c>
      <c r="E901" s="6" t="s">
        <v>893</v>
      </c>
      <c r="F901" s="5" t="n">
        <f aca="false">C901*D901</f>
        <v>0</v>
      </c>
      <c r="G901" s="7" t="s">
        <v>14</v>
      </c>
      <c r="H901" s="8"/>
    </row>
    <row r="902" customFormat="false" ht="15" hidden="false" customHeight="false" outlineLevel="0" collapsed="false">
      <c r="A902" s="0" t="n">
        <v>26064</v>
      </c>
      <c r="B902" s="9" t="s">
        <v>928</v>
      </c>
      <c r="C902" s="5" t="n">
        <v>14097.6</v>
      </c>
      <c r="E902" s="6" t="s">
        <v>893</v>
      </c>
      <c r="F902" s="5" t="n">
        <f aca="false">C902*D902</f>
        <v>0</v>
      </c>
      <c r="G902" s="7" t="s">
        <v>703</v>
      </c>
      <c r="H902" s="8"/>
    </row>
    <row r="903" customFormat="false" ht="18.75" hidden="false" customHeight="false" outlineLevel="0" collapsed="false">
      <c r="B903" s="4" t="s">
        <v>929</v>
      </c>
      <c r="C903" s="5"/>
      <c r="E903" s="6" t="s">
        <v>893</v>
      </c>
      <c r="G903" s="7"/>
      <c r="H903" s="8"/>
    </row>
    <row r="904" customFormat="false" ht="15" hidden="false" customHeight="false" outlineLevel="0" collapsed="false">
      <c r="A904" s="0" t="n">
        <v>23463</v>
      </c>
      <c r="B904" s="9" t="s">
        <v>930</v>
      </c>
      <c r="C904" s="5" t="n">
        <v>2666.9</v>
      </c>
      <c r="E904" s="6" t="s">
        <v>893</v>
      </c>
      <c r="F904" s="5" t="n">
        <f aca="false">C904*D904</f>
        <v>0</v>
      </c>
      <c r="G904" s="7" t="n">
        <v>2</v>
      </c>
      <c r="H904" s="8"/>
    </row>
    <row r="905" customFormat="false" ht="15" hidden="false" customHeight="false" outlineLevel="0" collapsed="false">
      <c r="A905" s="0" t="n">
        <v>37560</v>
      </c>
      <c r="B905" s="9" t="s">
        <v>931</v>
      </c>
      <c r="C905" s="5" t="n">
        <v>17904</v>
      </c>
      <c r="E905" s="6" t="s">
        <v>893</v>
      </c>
      <c r="F905" s="5" t="n">
        <f aca="false">C905*D905</f>
        <v>0</v>
      </c>
      <c r="G905" s="7" t="n">
        <v>-1</v>
      </c>
      <c r="H905" s="8"/>
    </row>
    <row r="906" customFormat="false" ht="15" hidden="false" customHeight="false" outlineLevel="0" collapsed="false">
      <c r="A906" s="0" t="n">
        <v>15688</v>
      </c>
      <c r="B906" s="9" t="s">
        <v>932</v>
      </c>
      <c r="C906" s="5" t="n">
        <v>3172</v>
      </c>
      <c r="E906" s="6" t="s">
        <v>893</v>
      </c>
      <c r="F906" s="5" t="n">
        <f aca="false">C906*D906</f>
        <v>0</v>
      </c>
      <c r="G906" s="7" t="n">
        <v>1</v>
      </c>
      <c r="H906" s="8"/>
    </row>
    <row r="907" customFormat="false" ht="18.75" hidden="false" customHeight="false" outlineLevel="0" collapsed="false">
      <c r="B907" s="4" t="s">
        <v>933</v>
      </c>
      <c r="C907" s="5"/>
      <c r="E907" s="6" t="s">
        <v>933</v>
      </c>
      <c r="G907" s="7"/>
      <c r="H907" s="8"/>
    </row>
    <row r="908" customFormat="false" ht="18.75" hidden="false" customHeight="false" outlineLevel="0" collapsed="false">
      <c r="B908" s="4" t="s">
        <v>934</v>
      </c>
      <c r="C908" s="5"/>
      <c r="E908" s="6" t="s">
        <v>933</v>
      </c>
      <c r="G908" s="7"/>
      <c r="H908" s="8"/>
    </row>
    <row r="909" customFormat="false" ht="15" hidden="false" customHeight="false" outlineLevel="0" collapsed="false">
      <c r="A909" s="0" t="n">
        <v>19729</v>
      </c>
      <c r="B909" s="9" t="s">
        <v>935</v>
      </c>
      <c r="C909" s="5" t="n">
        <v>11715</v>
      </c>
      <c r="E909" s="6" t="s">
        <v>933</v>
      </c>
      <c r="F909" s="5" t="n">
        <f aca="false">C909*D909</f>
        <v>0</v>
      </c>
      <c r="G909" s="7" t="n">
        <v>1</v>
      </c>
      <c r="H909" s="8"/>
    </row>
    <row r="910" customFormat="false" ht="15" hidden="false" customHeight="false" outlineLevel="0" collapsed="false">
      <c r="A910" s="0" t="n">
        <v>80009</v>
      </c>
      <c r="B910" s="9" t="s">
        <v>936</v>
      </c>
      <c r="C910" s="5" t="n">
        <v>4686</v>
      </c>
      <c r="E910" s="6" t="s">
        <v>933</v>
      </c>
      <c r="F910" s="5" t="n">
        <f aca="false">C910*D910</f>
        <v>0</v>
      </c>
      <c r="G910" s="7" t="n">
        <v>1</v>
      </c>
      <c r="H910" s="8"/>
    </row>
    <row r="911" customFormat="false" ht="18.75" hidden="false" customHeight="false" outlineLevel="0" collapsed="false">
      <c r="B911" s="4" t="s">
        <v>937</v>
      </c>
      <c r="C911" s="5"/>
      <c r="E911" s="6" t="s">
        <v>937</v>
      </c>
      <c r="G911" s="7"/>
      <c r="H911" s="8"/>
    </row>
    <row r="912" customFormat="false" ht="18.75" hidden="false" customHeight="false" outlineLevel="0" collapsed="false">
      <c r="B912" s="4" t="s">
        <v>938</v>
      </c>
      <c r="C912" s="5"/>
      <c r="E912" s="6" t="s">
        <v>937</v>
      </c>
      <c r="G912" s="7"/>
      <c r="H912" s="8"/>
    </row>
    <row r="913" customFormat="false" ht="15" hidden="false" customHeight="false" outlineLevel="0" collapsed="false">
      <c r="A913" s="0" t="n">
        <v>514484</v>
      </c>
      <c r="B913" s="9" t="s">
        <v>939</v>
      </c>
      <c r="C913" s="5" t="n">
        <v>11223</v>
      </c>
      <c r="E913" s="6" t="s">
        <v>937</v>
      </c>
      <c r="F913" s="5" t="n">
        <f aca="false">C913*D913</f>
        <v>0</v>
      </c>
      <c r="G913" s="7" t="n">
        <v>1</v>
      </c>
      <c r="H913" s="8"/>
    </row>
    <row r="914" customFormat="false" ht="18.75" hidden="false" customHeight="false" outlineLevel="0" collapsed="false">
      <c r="B914" s="4" t="s">
        <v>940</v>
      </c>
      <c r="C914" s="5"/>
      <c r="E914" s="6" t="s">
        <v>937</v>
      </c>
      <c r="G914" s="7"/>
      <c r="H914" s="8"/>
    </row>
    <row r="915" customFormat="false" ht="15" hidden="false" customHeight="false" outlineLevel="0" collapsed="false">
      <c r="A915" s="0" t="n">
        <v>24368</v>
      </c>
      <c r="B915" s="9" t="s">
        <v>941</v>
      </c>
      <c r="C915" s="5" t="n">
        <v>25846.9</v>
      </c>
      <c r="E915" s="6" t="s">
        <v>937</v>
      </c>
      <c r="F915" s="5" t="n">
        <f aca="false">C915*D915</f>
        <v>0</v>
      </c>
      <c r="G915" s="7" t="s">
        <v>703</v>
      </c>
      <c r="H915" s="8"/>
    </row>
    <row r="916" customFormat="false" ht="18.75" hidden="false" customHeight="false" outlineLevel="0" collapsed="false">
      <c r="B916" s="4" t="s">
        <v>942</v>
      </c>
      <c r="C916" s="5"/>
      <c r="E916" s="6" t="s">
        <v>942</v>
      </c>
      <c r="G916" s="7"/>
      <c r="H916" s="8"/>
    </row>
    <row r="917" customFormat="false" ht="18.75" hidden="false" customHeight="false" outlineLevel="0" collapsed="false">
      <c r="B917" s="4" t="s">
        <v>943</v>
      </c>
      <c r="C917" s="5"/>
      <c r="E917" s="6" t="s">
        <v>942</v>
      </c>
      <c r="G917" s="7"/>
      <c r="H917" s="8"/>
    </row>
    <row r="918" customFormat="false" ht="15" hidden="false" customHeight="false" outlineLevel="0" collapsed="false">
      <c r="A918" s="0" t="n">
        <v>24348</v>
      </c>
      <c r="B918" s="9" t="s">
        <v>944</v>
      </c>
      <c r="C918" s="5" t="n">
        <v>62550.1</v>
      </c>
      <c r="E918" s="6" t="s">
        <v>942</v>
      </c>
      <c r="F918" s="5" t="n">
        <f aca="false">C918*D918</f>
        <v>0</v>
      </c>
      <c r="G918" s="7" t="s">
        <v>703</v>
      </c>
      <c r="H918" s="8"/>
    </row>
    <row r="919" customFormat="false" ht="15" hidden="false" customHeight="false" outlineLevel="0" collapsed="false">
      <c r="A919" s="0" t="n">
        <v>24392</v>
      </c>
      <c r="B919" s="9" t="s">
        <v>945</v>
      </c>
      <c r="C919" s="5" t="n">
        <v>125100.2</v>
      </c>
      <c r="E919" s="6" t="s">
        <v>942</v>
      </c>
      <c r="F919" s="5" t="n">
        <f aca="false">C919*D919</f>
        <v>0</v>
      </c>
      <c r="G919" s="7" t="s">
        <v>703</v>
      </c>
      <c r="H919" s="8"/>
    </row>
    <row r="920" customFormat="false" ht="15" hidden="false" customHeight="false" outlineLevel="0" collapsed="false">
      <c r="A920" s="0" t="n">
        <v>27690</v>
      </c>
      <c r="B920" s="9" t="s">
        <v>946</v>
      </c>
      <c r="C920" s="5" t="n">
        <v>26410.1</v>
      </c>
      <c r="E920" s="6" t="s">
        <v>942</v>
      </c>
      <c r="F920" s="5" t="n">
        <f aca="false">C920*D920</f>
        <v>0</v>
      </c>
      <c r="G920" s="7" t="s">
        <v>703</v>
      </c>
      <c r="H920" s="8"/>
    </row>
    <row r="921" customFormat="false" ht="15" hidden="false" customHeight="false" outlineLevel="0" collapsed="false">
      <c r="A921" s="0" t="n">
        <v>27692</v>
      </c>
      <c r="B921" s="9" t="s">
        <v>947</v>
      </c>
      <c r="C921" s="5" t="n">
        <v>44387.5</v>
      </c>
      <c r="E921" s="6" t="s">
        <v>942</v>
      </c>
      <c r="F921" s="5" t="n">
        <f aca="false">C921*D921</f>
        <v>0</v>
      </c>
      <c r="G921" s="7" t="s">
        <v>703</v>
      </c>
      <c r="H921" s="8"/>
    </row>
    <row r="922" customFormat="false" ht="15" hidden="false" customHeight="false" outlineLevel="0" collapsed="false">
      <c r="A922" s="0" t="n">
        <v>31875</v>
      </c>
      <c r="B922" s="9" t="s">
        <v>948</v>
      </c>
      <c r="C922" s="5" t="n">
        <v>1041.5</v>
      </c>
      <c r="E922" s="6" t="s">
        <v>942</v>
      </c>
      <c r="F922" s="5" t="n">
        <f aca="false">C922*D922</f>
        <v>0</v>
      </c>
      <c r="G922" s="7" t="n">
        <v>0</v>
      </c>
      <c r="H922" s="8" t="s">
        <v>57</v>
      </c>
    </row>
    <row r="923" customFormat="false" ht="15" hidden="false" customHeight="false" outlineLevel="0" collapsed="false">
      <c r="A923" s="0" t="n">
        <v>38438</v>
      </c>
      <c r="B923" s="9" t="s">
        <v>949</v>
      </c>
      <c r="C923" s="5" t="n">
        <v>65859.2</v>
      </c>
      <c r="E923" s="6" t="s">
        <v>942</v>
      </c>
      <c r="F923" s="5" t="n">
        <f aca="false">C923*D923</f>
        <v>0</v>
      </c>
      <c r="G923" s="7" t="n">
        <v>0</v>
      </c>
      <c r="H923" s="8" t="s">
        <v>57</v>
      </c>
    </row>
    <row r="924" customFormat="false" ht="18.75" hidden="false" customHeight="false" outlineLevel="0" collapsed="false">
      <c r="B924" s="4" t="s">
        <v>950</v>
      </c>
      <c r="C924" s="5"/>
      <c r="E924" s="6" t="s">
        <v>942</v>
      </c>
      <c r="G924" s="7"/>
      <c r="H924" s="8"/>
    </row>
    <row r="925" customFormat="false" ht="15" hidden="false" customHeight="false" outlineLevel="0" collapsed="false">
      <c r="A925" s="0" t="n">
        <v>29329</v>
      </c>
      <c r="B925" s="9" t="s">
        <v>951</v>
      </c>
      <c r="C925" s="5" t="n">
        <v>1255.6</v>
      </c>
      <c r="E925" s="6" t="s">
        <v>942</v>
      </c>
      <c r="F925" s="5" t="n">
        <f aca="false">C925*D925</f>
        <v>0</v>
      </c>
      <c r="G925" s="7" t="s">
        <v>70</v>
      </c>
      <c r="H925" s="8"/>
    </row>
    <row r="926" customFormat="false" ht="15" hidden="false" customHeight="false" outlineLevel="0" collapsed="false">
      <c r="A926" s="0" t="n">
        <v>88810</v>
      </c>
      <c r="B926" s="9" t="s">
        <v>952</v>
      </c>
      <c r="C926" s="5" t="n">
        <v>1255.6</v>
      </c>
      <c r="E926" s="6" t="s">
        <v>942</v>
      </c>
      <c r="F926" s="5" t="n">
        <f aca="false">C926*D926</f>
        <v>0</v>
      </c>
      <c r="G926" s="7" t="s">
        <v>70</v>
      </c>
      <c r="H926" s="8"/>
    </row>
    <row r="927" customFormat="false" ht="18.75" hidden="false" customHeight="false" outlineLevel="0" collapsed="false">
      <c r="B927" s="4" t="s">
        <v>953</v>
      </c>
      <c r="C927" s="5"/>
      <c r="E927" s="6" t="s">
        <v>942</v>
      </c>
      <c r="G927" s="7"/>
      <c r="H927" s="8"/>
    </row>
    <row r="928" customFormat="false" ht="15" hidden="false" customHeight="false" outlineLevel="0" collapsed="false">
      <c r="A928" s="0" t="n">
        <v>620631</v>
      </c>
      <c r="B928" s="9" t="s">
        <v>954</v>
      </c>
      <c r="C928" s="5" t="n">
        <v>2340.1</v>
      </c>
      <c r="E928" s="6" t="s">
        <v>942</v>
      </c>
      <c r="F928" s="5" t="n">
        <f aca="false">C928*D928</f>
        <v>0</v>
      </c>
      <c r="G928" s="7" t="n">
        <v>0</v>
      </c>
      <c r="H928" s="8" t="s">
        <v>955</v>
      </c>
    </row>
    <row r="929" customFormat="false" ht="15" hidden="false" customHeight="false" outlineLevel="0" collapsed="false">
      <c r="A929" s="0" t="n">
        <v>34432</v>
      </c>
      <c r="B929" s="9" t="s">
        <v>956</v>
      </c>
      <c r="C929" s="5" t="n">
        <v>7353.7</v>
      </c>
      <c r="E929" s="6" t="s">
        <v>942</v>
      </c>
      <c r="F929" s="5" t="n">
        <f aca="false">C929*D929</f>
        <v>0</v>
      </c>
      <c r="G929" s="7" t="n">
        <v>1</v>
      </c>
      <c r="H929" s="8"/>
    </row>
    <row r="930" customFormat="false" ht="15" hidden="false" customHeight="false" outlineLevel="0" collapsed="false">
      <c r="A930" s="0" t="n">
        <v>318962</v>
      </c>
      <c r="B930" s="9" t="s">
        <v>957</v>
      </c>
      <c r="C930" s="5" t="n">
        <v>5201.4</v>
      </c>
      <c r="E930" s="6" t="s">
        <v>942</v>
      </c>
      <c r="F930" s="5" t="n">
        <f aca="false">C930*D930</f>
        <v>0</v>
      </c>
      <c r="G930" s="7" t="n">
        <v>1</v>
      </c>
      <c r="H930" s="8"/>
    </row>
    <row r="931" customFormat="false" ht="18.75" hidden="false" customHeight="false" outlineLevel="0" collapsed="false">
      <c r="B931" s="4" t="s">
        <v>958</v>
      </c>
      <c r="C931" s="5"/>
      <c r="E931" s="6" t="s">
        <v>942</v>
      </c>
      <c r="G931" s="7"/>
      <c r="H931" s="8"/>
    </row>
    <row r="932" customFormat="false" ht="15" hidden="false" customHeight="false" outlineLevel="0" collapsed="false">
      <c r="A932" s="0" t="n">
        <v>23934</v>
      </c>
      <c r="B932" s="9" t="s">
        <v>959</v>
      </c>
      <c r="C932" s="5" t="n">
        <v>3641.8</v>
      </c>
      <c r="E932" s="6" t="s">
        <v>942</v>
      </c>
      <c r="F932" s="5" t="n">
        <f aca="false">C932*D932</f>
        <v>0</v>
      </c>
      <c r="G932" s="7" t="s">
        <v>70</v>
      </c>
      <c r="H932" s="8"/>
    </row>
    <row r="933" customFormat="false" ht="15" hidden="false" customHeight="false" outlineLevel="0" collapsed="false">
      <c r="A933" s="0" t="n">
        <v>23634</v>
      </c>
      <c r="B933" s="9" t="s">
        <v>960</v>
      </c>
      <c r="C933" s="5" t="n">
        <v>4077.4</v>
      </c>
      <c r="E933" s="6" t="s">
        <v>942</v>
      </c>
      <c r="F933" s="5" t="n">
        <f aca="false">C933*D933</f>
        <v>0</v>
      </c>
      <c r="G933" s="7" t="n">
        <v>4</v>
      </c>
      <c r="H933" s="8"/>
    </row>
    <row r="934" customFormat="false" ht="15" hidden="false" customHeight="false" outlineLevel="0" collapsed="false">
      <c r="A934" s="0" t="n">
        <v>23643</v>
      </c>
      <c r="B934" s="9" t="s">
        <v>961</v>
      </c>
      <c r="C934" s="5" t="n">
        <v>4170</v>
      </c>
      <c r="E934" s="6" t="s">
        <v>942</v>
      </c>
      <c r="F934" s="5" t="n">
        <f aca="false">C934*D934</f>
        <v>0</v>
      </c>
      <c r="G934" s="7" t="n">
        <v>3</v>
      </c>
      <c r="H934" s="8"/>
    </row>
    <row r="935" customFormat="false" ht="15" hidden="false" customHeight="false" outlineLevel="0" collapsed="false">
      <c r="A935" s="0" t="n">
        <v>23715</v>
      </c>
      <c r="B935" s="9" t="s">
        <v>962</v>
      </c>
      <c r="C935" s="5" t="n">
        <v>4633.4</v>
      </c>
      <c r="E935" s="6" t="s">
        <v>942</v>
      </c>
      <c r="F935" s="5" t="n">
        <f aca="false">C935*D935</f>
        <v>0</v>
      </c>
      <c r="G935" s="7" t="n">
        <v>3</v>
      </c>
      <c r="H935" s="8"/>
    </row>
    <row r="936" customFormat="false" ht="15" hidden="false" customHeight="false" outlineLevel="0" collapsed="false">
      <c r="A936" s="0" t="n">
        <v>22994</v>
      </c>
      <c r="B936" s="9" t="s">
        <v>963</v>
      </c>
      <c r="C936" s="5" t="n">
        <v>8154.7</v>
      </c>
      <c r="E936" s="6" t="s">
        <v>942</v>
      </c>
      <c r="F936" s="5" t="n">
        <f aca="false">C936*D936</f>
        <v>0</v>
      </c>
      <c r="G936" s="7" t="n">
        <v>1</v>
      </c>
      <c r="H936" s="8"/>
    </row>
    <row r="937" customFormat="false" ht="15" hidden="false" customHeight="false" outlineLevel="0" collapsed="false">
      <c r="A937" s="0" t="n">
        <v>27000</v>
      </c>
      <c r="B937" s="9" t="s">
        <v>964</v>
      </c>
      <c r="C937" s="5" t="n">
        <v>2576.1</v>
      </c>
      <c r="E937" s="6" t="s">
        <v>942</v>
      </c>
      <c r="F937" s="5" t="n">
        <f aca="false">C937*D937</f>
        <v>0</v>
      </c>
      <c r="G937" s="7" t="n">
        <v>2</v>
      </c>
      <c r="H937" s="8"/>
    </row>
    <row r="938" customFormat="false" ht="15" hidden="false" customHeight="false" outlineLevel="0" collapsed="false">
      <c r="A938" s="0" t="n">
        <v>318960</v>
      </c>
      <c r="B938" s="9" t="s">
        <v>965</v>
      </c>
      <c r="C938" s="5" t="n">
        <v>6935.1</v>
      </c>
      <c r="E938" s="6" t="s">
        <v>942</v>
      </c>
      <c r="F938" s="5" t="n">
        <f aca="false">C938*D938</f>
        <v>0</v>
      </c>
      <c r="G938" s="7" t="n">
        <v>2</v>
      </c>
      <c r="H938" s="8"/>
    </row>
    <row r="939" customFormat="false" ht="15" hidden="false" customHeight="false" outlineLevel="0" collapsed="false">
      <c r="A939" s="0" t="n">
        <v>31468</v>
      </c>
      <c r="B939" s="9" t="s">
        <v>966</v>
      </c>
      <c r="C939" s="5" t="n">
        <v>9969.8</v>
      </c>
      <c r="E939" s="6" t="s">
        <v>942</v>
      </c>
      <c r="F939" s="5" t="n">
        <f aca="false">C939*D939</f>
        <v>0</v>
      </c>
      <c r="G939" s="7" t="n">
        <v>0</v>
      </c>
      <c r="H939" s="8" t="s">
        <v>967</v>
      </c>
    </row>
    <row r="940" customFormat="false" ht="15" hidden="false" customHeight="false" outlineLevel="0" collapsed="false">
      <c r="A940" s="0" t="n">
        <v>317877</v>
      </c>
      <c r="B940" s="9" t="s">
        <v>968</v>
      </c>
      <c r="C940" s="5" t="n">
        <v>2702.3</v>
      </c>
      <c r="E940" s="6" t="s">
        <v>942</v>
      </c>
      <c r="F940" s="5" t="n">
        <f aca="false">C940*D940</f>
        <v>0</v>
      </c>
      <c r="G940" s="7" t="n">
        <v>3</v>
      </c>
      <c r="H940" s="8"/>
    </row>
    <row r="941" customFormat="false" ht="15" hidden="false" customHeight="false" outlineLevel="0" collapsed="false">
      <c r="A941" s="0" t="n">
        <v>318972</v>
      </c>
      <c r="B941" s="9" t="s">
        <v>969</v>
      </c>
      <c r="C941" s="5" t="n">
        <v>4185</v>
      </c>
      <c r="E941" s="6" t="s">
        <v>942</v>
      </c>
      <c r="F941" s="5" t="n">
        <f aca="false">C941*D941</f>
        <v>0</v>
      </c>
      <c r="G941" s="7" t="n">
        <v>1</v>
      </c>
      <c r="H941" s="8"/>
    </row>
    <row r="942" customFormat="false" ht="15" hidden="false" customHeight="false" outlineLevel="0" collapsed="false">
      <c r="A942" s="0" t="n">
        <v>31876</v>
      </c>
      <c r="B942" s="9" t="s">
        <v>970</v>
      </c>
      <c r="C942" s="5" t="n">
        <v>10880.9</v>
      </c>
      <c r="E942" s="6" t="s">
        <v>942</v>
      </c>
      <c r="F942" s="5" t="n">
        <f aca="false">C942*D942</f>
        <v>0</v>
      </c>
      <c r="G942" s="7" t="n">
        <v>0</v>
      </c>
      <c r="H942" s="8" t="s">
        <v>57</v>
      </c>
    </row>
    <row r="943" customFormat="false" ht="15" hidden="false" customHeight="false" outlineLevel="0" collapsed="false">
      <c r="A943" s="0" t="n">
        <v>23883</v>
      </c>
      <c r="B943" s="9" t="s">
        <v>971</v>
      </c>
      <c r="C943" s="5" t="n">
        <v>291.8</v>
      </c>
      <c r="E943" s="6" t="s">
        <v>942</v>
      </c>
      <c r="F943" s="5" t="n">
        <f aca="false">C943*D943</f>
        <v>0</v>
      </c>
      <c r="G943" s="7" t="n">
        <v>3</v>
      </c>
      <c r="H943" s="8"/>
    </row>
    <row r="944" customFormat="false" ht="18.75" hidden="false" customHeight="false" outlineLevel="0" collapsed="false">
      <c r="B944" s="4" t="s">
        <v>972</v>
      </c>
      <c r="C944" s="5"/>
      <c r="E944" s="6" t="s">
        <v>942</v>
      </c>
      <c r="G944" s="7"/>
      <c r="H944" s="8"/>
    </row>
    <row r="945" customFormat="false" ht="15" hidden="false" customHeight="false" outlineLevel="0" collapsed="false">
      <c r="A945" s="0" t="n">
        <v>74898</v>
      </c>
      <c r="B945" s="9" t="s">
        <v>973</v>
      </c>
      <c r="C945" s="5" t="n">
        <v>1051.1</v>
      </c>
      <c r="E945" s="6" t="s">
        <v>942</v>
      </c>
      <c r="F945" s="5" t="n">
        <f aca="false">C945*D945</f>
        <v>0</v>
      </c>
      <c r="G945" s="7" t="n">
        <v>3</v>
      </c>
      <c r="H945" s="8"/>
    </row>
    <row r="946" customFormat="false" ht="15" hidden="false" customHeight="false" outlineLevel="0" collapsed="false">
      <c r="A946" s="0" t="n">
        <v>94299</v>
      </c>
      <c r="B946" s="9" t="s">
        <v>974</v>
      </c>
      <c r="C946" s="5" t="n">
        <v>4268.7</v>
      </c>
      <c r="E946" s="6" t="s">
        <v>942</v>
      </c>
      <c r="F946" s="5" t="n">
        <f aca="false">C946*D946</f>
        <v>0</v>
      </c>
      <c r="G946" s="7" t="n">
        <v>1</v>
      </c>
      <c r="H946" s="8"/>
    </row>
    <row r="947" customFormat="false" ht="15" hidden="false" customHeight="false" outlineLevel="0" collapsed="false">
      <c r="A947" s="0" t="n">
        <v>18926</v>
      </c>
      <c r="B947" s="9" t="s">
        <v>975</v>
      </c>
      <c r="C947" s="5" t="n">
        <v>3085</v>
      </c>
      <c r="E947" s="6" t="s">
        <v>942</v>
      </c>
      <c r="F947" s="5" t="n">
        <f aca="false">C947*D947</f>
        <v>0</v>
      </c>
      <c r="G947" s="7" t="n">
        <v>1</v>
      </c>
      <c r="H947" s="8"/>
    </row>
    <row r="948" customFormat="false" ht="15" hidden="false" customHeight="false" outlineLevel="0" collapsed="false">
      <c r="A948" s="0" t="n">
        <v>19654</v>
      </c>
      <c r="B948" s="9" t="s">
        <v>976</v>
      </c>
      <c r="C948" s="5" t="n">
        <v>3587.1</v>
      </c>
      <c r="E948" s="6" t="s">
        <v>942</v>
      </c>
      <c r="F948" s="5" t="n">
        <f aca="false">C948*D948</f>
        <v>0</v>
      </c>
      <c r="G948" s="7" t="n">
        <v>-1</v>
      </c>
      <c r="H948" s="8"/>
    </row>
    <row r="949" customFormat="false" ht="18.75" hidden="false" customHeight="false" outlineLevel="0" collapsed="false">
      <c r="B949" s="4" t="s">
        <v>977</v>
      </c>
      <c r="C949" s="5"/>
      <c r="E949" s="6" t="s">
        <v>942</v>
      </c>
      <c r="G949" s="7"/>
      <c r="H949" s="8"/>
    </row>
    <row r="950" customFormat="false" ht="15" hidden="false" customHeight="false" outlineLevel="0" collapsed="false">
      <c r="A950" s="0" t="n">
        <v>23851</v>
      </c>
      <c r="B950" s="9" t="s">
        <v>978</v>
      </c>
      <c r="C950" s="5" t="n">
        <v>3724.6</v>
      </c>
      <c r="E950" s="6" t="s">
        <v>942</v>
      </c>
      <c r="F950" s="5" t="n">
        <f aca="false">C950*D950</f>
        <v>0</v>
      </c>
      <c r="G950" s="7" t="n">
        <v>2</v>
      </c>
      <c r="H950" s="8"/>
    </row>
    <row r="951" customFormat="false" ht="15" hidden="false" customHeight="false" outlineLevel="0" collapsed="false">
      <c r="A951" s="0" t="n">
        <v>25684</v>
      </c>
      <c r="B951" s="9" t="s">
        <v>979</v>
      </c>
      <c r="C951" s="5" t="n">
        <v>450.6</v>
      </c>
      <c r="E951" s="6" t="s">
        <v>942</v>
      </c>
      <c r="F951" s="5" t="n">
        <f aca="false">C951*D951</f>
        <v>0</v>
      </c>
      <c r="G951" s="7" t="n">
        <v>-1</v>
      </c>
      <c r="H951" s="8"/>
    </row>
    <row r="952" customFormat="false" ht="15" hidden="false" customHeight="false" outlineLevel="0" collapsed="false">
      <c r="A952" s="0" t="n">
        <v>611107</v>
      </c>
      <c r="B952" s="9" t="s">
        <v>980</v>
      </c>
      <c r="C952" s="5" t="n">
        <v>5746.4</v>
      </c>
      <c r="E952" s="6" t="s">
        <v>942</v>
      </c>
      <c r="F952" s="5" t="n">
        <f aca="false">C952*D952</f>
        <v>0</v>
      </c>
      <c r="G952" s="7" t="n">
        <v>1</v>
      </c>
      <c r="H952" s="8"/>
    </row>
    <row r="953" customFormat="false" ht="15" hidden="false" customHeight="false" outlineLevel="0" collapsed="false">
      <c r="A953" s="0" t="n">
        <v>324620</v>
      </c>
      <c r="B953" s="9" t="s">
        <v>981</v>
      </c>
      <c r="C953" s="5" t="n">
        <v>1724.2</v>
      </c>
      <c r="E953" s="6" t="s">
        <v>942</v>
      </c>
      <c r="F953" s="5" t="n">
        <f aca="false">C953*D953</f>
        <v>0</v>
      </c>
      <c r="G953" s="7" t="n">
        <v>4</v>
      </c>
      <c r="H953" s="8"/>
    </row>
    <row r="954" customFormat="false" ht="15" hidden="false" customHeight="false" outlineLevel="0" collapsed="false">
      <c r="A954" s="0" t="n">
        <v>64315</v>
      </c>
      <c r="B954" s="9" t="s">
        <v>982</v>
      </c>
      <c r="C954" s="5" t="n">
        <v>1630.6</v>
      </c>
      <c r="E954" s="6" t="s">
        <v>942</v>
      </c>
      <c r="F954" s="5" t="n">
        <f aca="false">C954*D954</f>
        <v>0</v>
      </c>
      <c r="G954" s="7" t="n">
        <v>2</v>
      </c>
      <c r="H954" s="8"/>
    </row>
    <row r="955" customFormat="false" ht="18.75" hidden="false" customHeight="false" outlineLevel="0" collapsed="false">
      <c r="B955" s="4" t="s">
        <v>983</v>
      </c>
      <c r="C955" s="5"/>
      <c r="E955" s="6" t="s">
        <v>983</v>
      </c>
      <c r="G955" s="7"/>
      <c r="H955" s="8"/>
    </row>
    <row r="956" customFormat="false" ht="18.75" hidden="false" customHeight="false" outlineLevel="0" collapsed="false">
      <c r="B956" s="4" t="s">
        <v>984</v>
      </c>
      <c r="C956" s="5"/>
      <c r="E956" s="6" t="s">
        <v>983</v>
      </c>
      <c r="G956" s="7"/>
      <c r="H956" s="8"/>
    </row>
    <row r="957" customFormat="false" ht="15" hidden="false" customHeight="false" outlineLevel="0" collapsed="false">
      <c r="A957" s="0" t="n">
        <v>24268</v>
      </c>
      <c r="B957" s="9" t="s">
        <v>985</v>
      </c>
      <c r="C957" s="5" t="n">
        <v>12247.8</v>
      </c>
      <c r="E957" s="6" t="s">
        <v>983</v>
      </c>
      <c r="F957" s="5" t="n">
        <f aca="false">C957*D957</f>
        <v>0</v>
      </c>
      <c r="G957" s="7" t="n">
        <v>1</v>
      </c>
      <c r="H957" s="8"/>
    </row>
    <row r="958" customFormat="false" ht="15" hidden="false" customHeight="false" outlineLevel="0" collapsed="false">
      <c r="A958" s="0" t="n">
        <v>30601</v>
      </c>
      <c r="B958" s="9" t="s">
        <v>986</v>
      </c>
      <c r="C958" s="5" t="n">
        <v>41400.9</v>
      </c>
      <c r="E958" s="6" t="s">
        <v>983</v>
      </c>
      <c r="F958" s="5" t="n">
        <f aca="false">C958*D958</f>
        <v>0</v>
      </c>
      <c r="G958" s="7" t="n">
        <v>2</v>
      </c>
      <c r="H958" s="8"/>
    </row>
    <row r="959" customFormat="false" ht="15" hidden="false" customHeight="false" outlineLevel="0" collapsed="false">
      <c r="A959" s="0" t="n">
        <v>1414866</v>
      </c>
      <c r="B959" s="9" t="s">
        <v>987</v>
      </c>
      <c r="C959" s="5" t="n">
        <v>13252.1</v>
      </c>
      <c r="E959" s="6" t="s">
        <v>983</v>
      </c>
      <c r="F959" s="5" t="n">
        <f aca="false">C959*D959</f>
        <v>0</v>
      </c>
      <c r="G959" s="7" t="n">
        <v>-1</v>
      </c>
      <c r="H959" s="8"/>
    </row>
    <row r="960" customFormat="false" ht="18.75" hidden="false" customHeight="false" outlineLevel="0" collapsed="false">
      <c r="B960" s="4" t="s">
        <v>988</v>
      </c>
      <c r="C960" s="5"/>
      <c r="E960" s="6" t="s">
        <v>983</v>
      </c>
      <c r="G960" s="7"/>
      <c r="H960" s="8"/>
    </row>
    <row r="961" customFormat="false" ht="15" hidden="false" customHeight="false" outlineLevel="0" collapsed="false">
      <c r="A961" s="0" t="n">
        <v>27133</v>
      </c>
      <c r="B961" s="9" t="s">
        <v>989</v>
      </c>
      <c r="C961" s="5" t="n">
        <v>7717.3</v>
      </c>
      <c r="E961" s="6" t="s">
        <v>983</v>
      </c>
      <c r="F961" s="5" t="n">
        <f aca="false">C961*D961</f>
        <v>0</v>
      </c>
      <c r="G961" s="7" t="s">
        <v>703</v>
      </c>
      <c r="H961" s="8"/>
    </row>
    <row r="962" customFormat="false" ht="15" hidden="false" customHeight="false" outlineLevel="0" collapsed="false">
      <c r="A962" s="0" t="n">
        <v>27131</v>
      </c>
      <c r="B962" s="9" t="s">
        <v>990</v>
      </c>
      <c r="C962" s="5" t="n">
        <v>5154.6</v>
      </c>
      <c r="E962" s="6" t="s">
        <v>983</v>
      </c>
      <c r="F962" s="5" t="n">
        <f aca="false">C962*D962</f>
        <v>0</v>
      </c>
      <c r="G962" s="7" t="s">
        <v>703</v>
      </c>
      <c r="H962" s="8"/>
    </row>
    <row r="963" customFormat="false" ht="15" hidden="false" customHeight="false" outlineLevel="0" collapsed="false">
      <c r="A963" s="0" t="n">
        <v>27132</v>
      </c>
      <c r="B963" s="9" t="s">
        <v>991</v>
      </c>
      <c r="C963" s="5" t="n">
        <v>16070.1</v>
      </c>
      <c r="E963" s="6" t="s">
        <v>983</v>
      </c>
      <c r="F963" s="5" t="n">
        <f aca="false">C963*D963</f>
        <v>0</v>
      </c>
      <c r="G963" s="7" t="s">
        <v>703</v>
      </c>
      <c r="H963" s="8"/>
    </row>
    <row r="964" customFormat="false" ht="15" hidden="false" customHeight="false" outlineLevel="0" collapsed="false">
      <c r="A964" s="0" t="n">
        <v>26841</v>
      </c>
      <c r="B964" s="9" t="s">
        <v>992</v>
      </c>
      <c r="C964" s="5" t="n">
        <v>3404.8</v>
      </c>
      <c r="E964" s="6" t="s">
        <v>983</v>
      </c>
      <c r="F964" s="5" t="n">
        <f aca="false">C964*D964</f>
        <v>0</v>
      </c>
      <c r="G964" s="7" t="n">
        <v>1</v>
      </c>
      <c r="H964" s="8"/>
    </row>
    <row r="965" customFormat="false" ht="15" hidden="false" customHeight="false" outlineLevel="0" collapsed="false">
      <c r="A965" s="0" t="n">
        <v>26843</v>
      </c>
      <c r="B965" s="9" t="s">
        <v>993</v>
      </c>
      <c r="C965" s="5" t="n">
        <v>5601.9</v>
      </c>
      <c r="E965" s="6" t="s">
        <v>983</v>
      </c>
      <c r="F965" s="5" t="n">
        <f aca="false">C965*D965</f>
        <v>0</v>
      </c>
      <c r="G965" s="7" t="n">
        <v>1</v>
      </c>
      <c r="H965" s="8"/>
    </row>
    <row r="966" customFormat="false" ht="15" hidden="false" customHeight="false" outlineLevel="0" collapsed="false">
      <c r="A966" s="0" t="n">
        <v>684266</v>
      </c>
      <c r="B966" s="9" t="s">
        <v>994</v>
      </c>
      <c r="C966" s="5" t="n">
        <v>5556.5</v>
      </c>
      <c r="E966" s="6" t="s">
        <v>983</v>
      </c>
      <c r="F966" s="5" t="n">
        <f aca="false">C966*D966</f>
        <v>0</v>
      </c>
      <c r="G966" s="7" t="n">
        <v>1</v>
      </c>
      <c r="H966" s="8"/>
    </row>
    <row r="967" customFormat="false" ht="15" hidden="false" customHeight="false" outlineLevel="0" collapsed="false">
      <c r="A967" s="0" t="n">
        <v>17159</v>
      </c>
      <c r="B967" s="9" t="s">
        <v>995</v>
      </c>
      <c r="C967" s="5" t="n">
        <v>2723.8</v>
      </c>
      <c r="E967" s="6" t="s">
        <v>983</v>
      </c>
      <c r="F967" s="5" t="n">
        <f aca="false">C967*D967</f>
        <v>0</v>
      </c>
      <c r="G967" s="7" t="n">
        <v>3</v>
      </c>
      <c r="H967" s="8"/>
    </row>
    <row r="968" customFormat="false" ht="15" hidden="false" customHeight="false" outlineLevel="0" collapsed="false">
      <c r="A968" s="0" t="n">
        <v>14868</v>
      </c>
      <c r="B968" s="9" t="s">
        <v>996</v>
      </c>
      <c r="C968" s="5" t="n">
        <v>3395.6</v>
      </c>
      <c r="E968" s="6" t="s">
        <v>983</v>
      </c>
      <c r="F968" s="5" t="n">
        <f aca="false">C968*D968</f>
        <v>0</v>
      </c>
      <c r="G968" s="7" t="n">
        <v>3</v>
      </c>
      <c r="H968" s="8"/>
    </row>
    <row r="969" customFormat="false" ht="15" hidden="false" customHeight="false" outlineLevel="0" collapsed="false">
      <c r="A969" s="0" t="n">
        <v>14205</v>
      </c>
      <c r="B969" s="9" t="s">
        <v>997</v>
      </c>
      <c r="C969" s="5" t="n">
        <v>4984.5</v>
      </c>
      <c r="E969" s="6" t="s">
        <v>983</v>
      </c>
      <c r="F969" s="5" t="n">
        <f aca="false">C969*D969</f>
        <v>0</v>
      </c>
      <c r="G969" s="7" t="n">
        <v>1</v>
      </c>
      <c r="H969" s="8"/>
    </row>
    <row r="970" customFormat="false" ht="18.75" hidden="false" customHeight="false" outlineLevel="0" collapsed="false">
      <c r="B970" s="4" t="s">
        <v>998</v>
      </c>
      <c r="C970" s="5"/>
      <c r="E970" s="6" t="s">
        <v>983</v>
      </c>
      <c r="G970" s="7"/>
      <c r="H970" s="8"/>
    </row>
    <row r="971" customFormat="false" ht="15" hidden="false" customHeight="false" outlineLevel="0" collapsed="false">
      <c r="A971" s="0" t="n">
        <v>27171</v>
      </c>
      <c r="B971" s="9" t="s">
        <v>999</v>
      </c>
      <c r="C971" s="5" t="n">
        <v>37605.2</v>
      </c>
      <c r="E971" s="6" t="s">
        <v>983</v>
      </c>
      <c r="F971" s="5" t="n">
        <f aca="false">C971*D971</f>
        <v>0</v>
      </c>
      <c r="G971" s="7" t="s">
        <v>703</v>
      </c>
      <c r="H971" s="8"/>
    </row>
    <row r="972" customFormat="false" ht="15" hidden="false" customHeight="false" outlineLevel="0" collapsed="false">
      <c r="A972" s="0" t="n">
        <v>27172</v>
      </c>
      <c r="B972" s="9" t="s">
        <v>1000</v>
      </c>
      <c r="C972" s="5" t="n">
        <v>63261</v>
      </c>
      <c r="E972" s="6" t="s">
        <v>983</v>
      </c>
      <c r="F972" s="5" t="n">
        <f aca="false">C972*D972</f>
        <v>0</v>
      </c>
      <c r="G972" s="7" t="s">
        <v>703</v>
      </c>
      <c r="H972" s="8"/>
    </row>
    <row r="973" customFormat="false" ht="15" hidden="false" customHeight="false" outlineLevel="0" collapsed="false">
      <c r="A973" s="0" t="n">
        <v>27173</v>
      </c>
      <c r="B973" s="9" t="s">
        <v>1001</v>
      </c>
      <c r="C973" s="5" t="n">
        <v>69938.6</v>
      </c>
      <c r="E973" s="6" t="s">
        <v>983</v>
      </c>
      <c r="F973" s="5" t="n">
        <f aca="false">C973*D973</f>
        <v>0</v>
      </c>
      <c r="G973" s="7" t="s">
        <v>703</v>
      </c>
      <c r="H973" s="8"/>
    </row>
    <row r="974" customFormat="false" ht="15" hidden="false" customHeight="false" outlineLevel="0" collapsed="false">
      <c r="A974" s="0" t="n">
        <v>27177</v>
      </c>
      <c r="B974" s="9" t="s">
        <v>1002</v>
      </c>
      <c r="C974" s="5" t="n">
        <v>93251.4</v>
      </c>
      <c r="E974" s="6" t="s">
        <v>983</v>
      </c>
      <c r="F974" s="5" t="n">
        <f aca="false">C974*D974</f>
        <v>0</v>
      </c>
      <c r="G974" s="7" t="s">
        <v>703</v>
      </c>
      <c r="H974" s="8"/>
    </row>
    <row r="975" customFormat="false" ht="15" hidden="false" customHeight="false" outlineLevel="0" collapsed="false">
      <c r="A975" s="0" t="n">
        <v>25125</v>
      </c>
      <c r="B975" s="9" t="s">
        <v>1003</v>
      </c>
      <c r="C975" s="5" t="n">
        <v>36668</v>
      </c>
      <c r="E975" s="6" t="s">
        <v>983</v>
      </c>
      <c r="F975" s="5" t="n">
        <f aca="false">C975*D975</f>
        <v>0</v>
      </c>
      <c r="G975" s="7" t="s">
        <v>703</v>
      </c>
      <c r="H975" s="8"/>
    </row>
    <row r="976" customFormat="false" ht="15" hidden="false" customHeight="false" outlineLevel="0" collapsed="false">
      <c r="A976" s="0" t="n">
        <v>34404</v>
      </c>
      <c r="B976" s="9" t="s">
        <v>1004</v>
      </c>
      <c r="C976" s="5" t="n">
        <v>23078.6</v>
      </c>
      <c r="E976" s="6" t="s">
        <v>983</v>
      </c>
      <c r="F976" s="5" t="n">
        <f aca="false">C976*D976</f>
        <v>0</v>
      </c>
      <c r="G976" s="7" t="s">
        <v>703</v>
      </c>
      <c r="H976" s="8"/>
    </row>
    <row r="977" customFormat="false" ht="15" hidden="false" customHeight="false" outlineLevel="0" collapsed="false">
      <c r="A977" s="0" t="n">
        <v>27176</v>
      </c>
      <c r="B977" s="9" t="s">
        <v>1005</v>
      </c>
      <c r="C977" s="5" t="n">
        <v>26241.6</v>
      </c>
      <c r="E977" s="6" t="s">
        <v>983</v>
      </c>
      <c r="F977" s="5" t="n">
        <f aca="false">C977*D977</f>
        <v>0</v>
      </c>
      <c r="G977" s="7" t="s">
        <v>703</v>
      </c>
      <c r="H977" s="8"/>
    </row>
    <row r="978" customFormat="false" ht="15" hidden="false" customHeight="false" outlineLevel="0" collapsed="false">
      <c r="A978" s="0" t="n">
        <v>25126</v>
      </c>
      <c r="B978" s="9" t="s">
        <v>1006</v>
      </c>
      <c r="C978" s="5" t="n">
        <v>16944.7</v>
      </c>
      <c r="E978" s="6" t="s">
        <v>983</v>
      </c>
      <c r="F978" s="5" t="n">
        <f aca="false">C978*D978</f>
        <v>0</v>
      </c>
      <c r="G978" s="7" t="s">
        <v>703</v>
      </c>
      <c r="H978" s="8"/>
    </row>
    <row r="979" customFormat="false" ht="15" hidden="false" customHeight="false" outlineLevel="0" collapsed="false">
      <c r="A979" s="0" t="n">
        <v>27174</v>
      </c>
      <c r="B979" s="9" t="s">
        <v>1007</v>
      </c>
      <c r="C979" s="5" t="n">
        <v>33973.5</v>
      </c>
      <c r="E979" s="6" t="s">
        <v>983</v>
      </c>
      <c r="F979" s="5" t="n">
        <f aca="false">C979*D979</f>
        <v>0</v>
      </c>
      <c r="G979" s="7" t="s">
        <v>703</v>
      </c>
      <c r="H979" s="8"/>
    </row>
    <row r="980" customFormat="false" ht="15" hidden="false" customHeight="false" outlineLevel="0" collapsed="false">
      <c r="A980" s="0" t="n">
        <v>27175</v>
      </c>
      <c r="B980" s="9" t="s">
        <v>1008</v>
      </c>
      <c r="C980" s="5" t="n">
        <v>14995.2</v>
      </c>
      <c r="E980" s="6" t="s">
        <v>983</v>
      </c>
      <c r="F980" s="5" t="n">
        <f aca="false">C980*D980</f>
        <v>0</v>
      </c>
      <c r="G980" s="7" t="s">
        <v>703</v>
      </c>
      <c r="H980" s="8"/>
    </row>
    <row r="981" customFormat="false" ht="15" hidden="false" customHeight="false" outlineLevel="0" collapsed="false">
      <c r="A981" s="0" t="n">
        <v>27128</v>
      </c>
      <c r="B981" s="9" t="s">
        <v>1009</v>
      </c>
      <c r="C981" s="5" t="n">
        <v>46274.3</v>
      </c>
      <c r="E981" s="6" t="s">
        <v>983</v>
      </c>
      <c r="F981" s="5" t="n">
        <f aca="false">C981*D981</f>
        <v>0</v>
      </c>
      <c r="G981" s="7" t="s">
        <v>703</v>
      </c>
      <c r="H981" s="8"/>
    </row>
    <row r="982" customFormat="false" ht="15" hidden="false" customHeight="false" outlineLevel="0" collapsed="false">
      <c r="A982" s="0" t="n">
        <v>27119</v>
      </c>
      <c r="B982" s="9" t="s">
        <v>1010</v>
      </c>
      <c r="C982" s="5" t="n">
        <v>53889</v>
      </c>
      <c r="E982" s="6" t="s">
        <v>983</v>
      </c>
      <c r="F982" s="5" t="n">
        <f aca="false">C982*D982</f>
        <v>0</v>
      </c>
      <c r="G982" s="7" t="s">
        <v>703</v>
      </c>
      <c r="H982" s="8"/>
    </row>
    <row r="983" customFormat="false" ht="15" hidden="false" customHeight="false" outlineLevel="0" collapsed="false">
      <c r="A983" s="0" t="n">
        <v>27129</v>
      </c>
      <c r="B983" s="9" t="s">
        <v>1011</v>
      </c>
      <c r="C983" s="5" t="n">
        <v>47035.8</v>
      </c>
      <c r="E983" s="6" t="s">
        <v>983</v>
      </c>
      <c r="F983" s="5" t="n">
        <f aca="false">C983*D983</f>
        <v>0</v>
      </c>
      <c r="G983" s="7" t="s">
        <v>703</v>
      </c>
      <c r="H983" s="8"/>
    </row>
    <row r="984" customFormat="false" ht="15" hidden="false" customHeight="false" outlineLevel="0" collapsed="false">
      <c r="A984" s="0" t="n">
        <v>27130</v>
      </c>
      <c r="B984" s="9" t="s">
        <v>1012</v>
      </c>
      <c r="C984" s="5" t="n">
        <v>230785.5</v>
      </c>
      <c r="E984" s="6" t="s">
        <v>983</v>
      </c>
      <c r="F984" s="5" t="n">
        <f aca="false">C984*D984</f>
        <v>0</v>
      </c>
      <c r="G984" s="7" t="s">
        <v>703</v>
      </c>
      <c r="H984" s="8"/>
    </row>
    <row r="985" customFormat="false" ht="18.75" hidden="false" customHeight="false" outlineLevel="0" collapsed="false">
      <c r="B985" s="4" t="s">
        <v>1013</v>
      </c>
      <c r="C985" s="5"/>
      <c r="E985" s="6" t="s">
        <v>1013</v>
      </c>
      <c r="G985" s="7"/>
      <c r="H985" s="8"/>
    </row>
    <row r="986" customFormat="false" ht="18.75" hidden="false" customHeight="false" outlineLevel="0" collapsed="false">
      <c r="B986" s="4" t="s">
        <v>1014</v>
      </c>
      <c r="C986" s="5"/>
      <c r="E986" s="6" t="s">
        <v>1013</v>
      </c>
      <c r="G986" s="7"/>
      <c r="H986" s="8"/>
    </row>
    <row r="987" customFormat="false" ht="15" hidden="false" customHeight="false" outlineLevel="0" collapsed="false">
      <c r="A987" s="0" t="n">
        <v>13917</v>
      </c>
      <c r="B987" s="9" t="s">
        <v>1015</v>
      </c>
      <c r="C987" s="5" t="n">
        <v>1351.2</v>
      </c>
      <c r="E987" s="6" t="s">
        <v>1013</v>
      </c>
      <c r="F987" s="5" t="n">
        <f aca="false">C987*D987</f>
        <v>0</v>
      </c>
      <c r="G987" s="7" t="n">
        <v>3</v>
      </c>
      <c r="H987" s="8"/>
    </row>
    <row r="988" customFormat="false" ht="15" hidden="false" customHeight="false" outlineLevel="0" collapsed="false">
      <c r="A988" s="0" t="n">
        <v>600047</v>
      </c>
      <c r="B988" s="9" t="s">
        <v>1016</v>
      </c>
      <c r="C988" s="5" t="n">
        <v>860.9</v>
      </c>
      <c r="E988" s="6" t="s">
        <v>1013</v>
      </c>
      <c r="F988" s="5" t="n">
        <f aca="false">C988*D988</f>
        <v>0</v>
      </c>
      <c r="G988" s="7" t="n">
        <v>1</v>
      </c>
      <c r="H988" s="8"/>
    </row>
    <row r="989" customFormat="false" ht="15" hidden="false" customHeight="false" outlineLevel="0" collapsed="false">
      <c r="A989" s="0" t="n">
        <v>23782</v>
      </c>
      <c r="B989" s="9" t="s">
        <v>1017</v>
      </c>
      <c r="C989" s="5" t="n">
        <v>1733.9</v>
      </c>
      <c r="E989" s="6" t="s">
        <v>1013</v>
      </c>
      <c r="F989" s="5" t="n">
        <f aca="false">C989*D989</f>
        <v>0</v>
      </c>
      <c r="G989" s="7" t="n">
        <v>1</v>
      </c>
      <c r="H989" s="8"/>
    </row>
    <row r="990" customFormat="false" ht="15" hidden="false" customHeight="false" outlineLevel="0" collapsed="false">
      <c r="A990" s="0" t="n">
        <v>23783</v>
      </c>
      <c r="B990" s="9" t="s">
        <v>1018</v>
      </c>
      <c r="C990" s="5" t="n">
        <v>1530.6</v>
      </c>
      <c r="E990" s="6" t="s">
        <v>1013</v>
      </c>
      <c r="F990" s="5" t="n">
        <f aca="false">C990*D990</f>
        <v>0</v>
      </c>
      <c r="G990" s="7" t="n">
        <v>1</v>
      </c>
      <c r="H990" s="8"/>
    </row>
    <row r="991" customFormat="false" ht="15" hidden="false" customHeight="false" outlineLevel="0" collapsed="false">
      <c r="A991" s="0" t="n">
        <v>23585</v>
      </c>
      <c r="B991" s="9" t="s">
        <v>1019</v>
      </c>
      <c r="C991" s="5" t="n">
        <v>1220.8</v>
      </c>
      <c r="E991" s="6" t="s">
        <v>1013</v>
      </c>
      <c r="F991" s="5" t="n">
        <f aca="false">C991*D991</f>
        <v>0</v>
      </c>
      <c r="G991" s="7" t="n">
        <v>1</v>
      </c>
      <c r="H991" s="8"/>
    </row>
    <row r="992" customFormat="false" ht="15" hidden="false" customHeight="false" outlineLevel="0" collapsed="false">
      <c r="A992" s="0" t="n">
        <v>23784</v>
      </c>
      <c r="B992" s="9" t="s">
        <v>1020</v>
      </c>
      <c r="C992" s="5" t="n">
        <v>1220.8</v>
      </c>
      <c r="E992" s="6" t="s">
        <v>1013</v>
      </c>
      <c r="F992" s="5" t="n">
        <f aca="false">C992*D992</f>
        <v>0</v>
      </c>
      <c r="G992" s="7" t="n">
        <v>1</v>
      </c>
      <c r="H992" s="8"/>
    </row>
    <row r="993" customFormat="false" ht="15" hidden="false" customHeight="false" outlineLevel="0" collapsed="false">
      <c r="A993" s="0" t="n">
        <v>23785</v>
      </c>
      <c r="B993" s="9" t="s">
        <v>1021</v>
      </c>
      <c r="C993" s="5" t="n">
        <v>1220.8</v>
      </c>
      <c r="E993" s="6" t="s">
        <v>1013</v>
      </c>
      <c r="F993" s="5" t="n">
        <f aca="false">C993*D993</f>
        <v>0</v>
      </c>
      <c r="G993" s="7" t="n">
        <v>1</v>
      </c>
      <c r="H993" s="8"/>
    </row>
    <row r="994" customFormat="false" ht="15" hidden="false" customHeight="false" outlineLevel="0" collapsed="false">
      <c r="A994" s="0" t="n">
        <v>23786</v>
      </c>
      <c r="B994" s="9" t="s">
        <v>1022</v>
      </c>
      <c r="C994" s="5" t="n">
        <v>1220.8</v>
      </c>
      <c r="E994" s="6" t="s">
        <v>1013</v>
      </c>
      <c r="F994" s="5" t="n">
        <f aca="false">C994*D994</f>
        <v>0</v>
      </c>
      <c r="G994" s="7" t="n">
        <v>1</v>
      </c>
      <c r="H994" s="8"/>
    </row>
    <row r="995" customFormat="false" ht="15" hidden="false" customHeight="false" outlineLevel="0" collapsed="false">
      <c r="A995" s="0" t="n">
        <v>23787</v>
      </c>
      <c r="B995" s="9" t="s">
        <v>1023</v>
      </c>
      <c r="C995" s="5" t="n">
        <v>1197</v>
      </c>
      <c r="E995" s="6" t="s">
        <v>1013</v>
      </c>
      <c r="F995" s="5" t="n">
        <f aca="false">C995*D995</f>
        <v>0</v>
      </c>
      <c r="G995" s="7" t="n">
        <v>1</v>
      </c>
      <c r="H995" s="8"/>
    </row>
    <row r="996" customFormat="false" ht="15" hidden="false" customHeight="false" outlineLevel="0" collapsed="false">
      <c r="A996" s="0" t="n">
        <v>23462</v>
      </c>
      <c r="B996" s="9" t="s">
        <v>1024</v>
      </c>
      <c r="C996" s="5" t="n">
        <v>1197</v>
      </c>
      <c r="E996" s="6" t="s">
        <v>1013</v>
      </c>
      <c r="F996" s="5" t="n">
        <f aca="false">C996*D996</f>
        <v>0</v>
      </c>
      <c r="G996" s="7" t="n">
        <v>1</v>
      </c>
      <c r="H996" s="8"/>
    </row>
    <row r="997" customFormat="false" ht="18.75" hidden="false" customHeight="false" outlineLevel="0" collapsed="false">
      <c r="B997" s="4" t="s">
        <v>1025</v>
      </c>
      <c r="C997" s="5"/>
      <c r="E997" s="6" t="s">
        <v>1013</v>
      </c>
      <c r="G997" s="7"/>
      <c r="H997" s="8"/>
    </row>
    <row r="998" customFormat="false" ht="15" hidden="false" customHeight="false" outlineLevel="0" collapsed="false">
      <c r="A998" s="0" t="n">
        <v>28856</v>
      </c>
      <c r="B998" s="9" t="s">
        <v>1026</v>
      </c>
      <c r="C998" s="5" t="n">
        <v>954.5</v>
      </c>
      <c r="E998" s="6" t="s">
        <v>1013</v>
      </c>
      <c r="F998" s="5" t="n">
        <f aca="false">C998*D998</f>
        <v>0</v>
      </c>
      <c r="G998" s="7" t="n">
        <v>1</v>
      </c>
      <c r="H998" s="8"/>
    </row>
    <row r="999" customFormat="false" ht="15" hidden="false" customHeight="false" outlineLevel="0" collapsed="false">
      <c r="A999" s="0" t="n">
        <v>571353</v>
      </c>
      <c r="B999" s="9" t="s">
        <v>1027</v>
      </c>
      <c r="C999" s="5" t="n">
        <v>167.5</v>
      </c>
      <c r="E999" s="6" t="s">
        <v>1013</v>
      </c>
      <c r="F999" s="5" t="n">
        <f aca="false">C999*D999</f>
        <v>0</v>
      </c>
      <c r="G999" s="7" t="n">
        <v>2</v>
      </c>
      <c r="H999" s="8"/>
    </row>
    <row r="1000" customFormat="false" ht="15" hidden="false" customHeight="false" outlineLevel="0" collapsed="false">
      <c r="A1000" s="0" t="n">
        <v>30504</v>
      </c>
      <c r="B1000" s="9" t="s">
        <v>1028</v>
      </c>
      <c r="C1000" s="5" t="n">
        <v>259.5</v>
      </c>
      <c r="E1000" s="6" t="s">
        <v>1013</v>
      </c>
      <c r="F1000" s="5" t="n">
        <f aca="false">C1000*D1000</f>
        <v>0</v>
      </c>
      <c r="G1000" s="7" t="n">
        <v>1</v>
      </c>
      <c r="H1000" s="8"/>
    </row>
    <row r="1001" customFormat="false" ht="18.75" hidden="false" customHeight="false" outlineLevel="0" collapsed="false">
      <c r="B1001" s="4" t="s">
        <v>1029</v>
      </c>
      <c r="C1001" s="5"/>
      <c r="E1001" s="6" t="s">
        <v>1029</v>
      </c>
      <c r="G1001" s="7"/>
      <c r="H1001" s="8"/>
    </row>
    <row r="1002" customFormat="false" ht="18.75" hidden="false" customHeight="false" outlineLevel="0" collapsed="false">
      <c r="B1002" s="4" t="s">
        <v>1030</v>
      </c>
      <c r="C1002" s="5"/>
      <c r="E1002" s="6" t="s">
        <v>1029</v>
      </c>
      <c r="G1002" s="7"/>
      <c r="H1002" s="8"/>
    </row>
    <row r="1003" customFormat="false" ht="15" hidden="false" customHeight="false" outlineLevel="0" collapsed="false">
      <c r="A1003" s="0" t="n">
        <v>23937</v>
      </c>
      <c r="B1003" s="9" t="s">
        <v>1031</v>
      </c>
      <c r="C1003" s="5" t="n">
        <v>18.9</v>
      </c>
      <c r="E1003" s="6" t="s">
        <v>1029</v>
      </c>
      <c r="F1003" s="5" t="n">
        <f aca="false">C1003*D1003</f>
        <v>0</v>
      </c>
      <c r="G1003" s="7" t="s">
        <v>86</v>
      </c>
      <c r="H1003" s="8"/>
    </row>
    <row r="1004" customFormat="false" ht="18.75" hidden="false" customHeight="false" outlineLevel="0" collapsed="false">
      <c r="B1004" s="4" t="s">
        <v>1032</v>
      </c>
      <c r="C1004" s="5"/>
      <c r="E1004" s="6" t="s">
        <v>1029</v>
      </c>
      <c r="G1004" s="7"/>
      <c r="H1004" s="8"/>
    </row>
    <row r="1005" customFormat="false" ht="15" hidden="false" customHeight="false" outlineLevel="0" collapsed="false">
      <c r="A1005" s="0" t="n">
        <v>24263</v>
      </c>
      <c r="B1005" s="9" t="s">
        <v>1033</v>
      </c>
      <c r="C1005" s="5" t="n">
        <v>4631.2</v>
      </c>
      <c r="E1005" s="6" t="s">
        <v>1029</v>
      </c>
      <c r="F1005" s="5" t="n">
        <f aca="false">C1005*D1005</f>
        <v>0</v>
      </c>
      <c r="G1005" s="7" t="s">
        <v>703</v>
      </c>
      <c r="H1005" s="8"/>
    </row>
    <row r="1006" customFormat="false" ht="15" hidden="false" customHeight="false" outlineLevel="0" collapsed="false">
      <c r="A1006" s="0" t="n">
        <v>20780</v>
      </c>
      <c r="B1006" s="9" t="s">
        <v>1034</v>
      </c>
      <c r="C1006" s="5" t="n">
        <v>4695.6</v>
      </c>
      <c r="E1006" s="6" t="s">
        <v>1029</v>
      </c>
      <c r="F1006" s="5" t="n">
        <f aca="false">C1006*D1006</f>
        <v>0</v>
      </c>
      <c r="G1006" s="7" t="s">
        <v>703</v>
      </c>
      <c r="H1006" s="8"/>
    </row>
    <row r="1007" customFormat="false" ht="18.75" hidden="false" customHeight="false" outlineLevel="0" collapsed="false">
      <c r="B1007" s="4" t="s">
        <v>1035</v>
      </c>
      <c r="C1007" s="5"/>
      <c r="E1007" s="6" t="s">
        <v>1029</v>
      </c>
      <c r="G1007" s="7"/>
      <c r="H1007" s="8"/>
    </row>
    <row r="1008" customFormat="false" ht="15" hidden="false" customHeight="false" outlineLevel="0" collapsed="false">
      <c r="A1008" s="0" t="n">
        <v>12801</v>
      </c>
      <c r="B1008" s="9" t="s">
        <v>1036</v>
      </c>
      <c r="C1008" s="5" t="n">
        <v>25963.1</v>
      </c>
      <c r="E1008" s="6" t="s">
        <v>1029</v>
      </c>
      <c r="F1008" s="5" t="n">
        <f aca="false">C1008*D1008</f>
        <v>0</v>
      </c>
      <c r="G1008" s="7" t="n">
        <v>2</v>
      </c>
      <c r="H1008" s="8"/>
    </row>
    <row r="1009" customFormat="false" ht="18.75" hidden="false" customHeight="false" outlineLevel="0" collapsed="false">
      <c r="B1009" s="4" t="s">
        <v>893</v>
      </c>
      <c r="C1009" s="5"/>
      <c r="E1009" s="6" t="s">
        <v>1029</v>
      </c>
      <c r="G1009" s="7"/>
      <c r="H1009" s="8"/>
    </row>
    <row r="1010" customFormat="false" ht="15" hidden="false" customHeight="false" outlineLevel="0" collapsed="false">
      <c r="A1010" s="0" t="n">
        <v>23986</v>
      </c>
      <c r="B1010" s="9" t="s">
        <v>1037</v>
      </c>
      <c r="C1010" s="5" t="n">
        <v>5483.3</v>
      </c>
      <c r="E1010" s="6" t="s">
        <v>1029</v>
      </c>
      <c r="F1010" s="5" t="n">
        <f aca="false">C1010*D1010</f>
        <v>0</v>
      </c>
      <c r="G1010" s="7" t="n">
        <v>-1</v>
      </c>
      <c r="H1010" s="8"/>
    </row>
    <row r="1011" customFormat="false" ht="15" hidden="false" customHeight="false" outlineLevel="0" collapsed="false">
      <c r="A1011" s="0" t="n">
        <v>27523</v>
      </c>
      <c r="B1011" s="9" t="s">
        <v>1038</v>
      </c>
      <c r="C1011" s="5" t="n">
        <v>530.7</v>
      </c>
      <c r="E1011" s="6" t="s">
        <v>1029</v>
      </c>
      <c r="F1011" s="5" t="n">
        <f aca="false">C1011*D1011</f>
        <v>0</v>
      </c>
      <c r="G1011" s="7" t="s">
        <v>14</v>
      </c>
      <c r="H1011" s="8"/>
    </row>
    <row r="1012" customFormat="false" ht="15" hidden="false" customHeight="false" outlineLevel="0" collapsed="false">
      <c r="A1012" s="0" t="n">
        <v>18505</v>
      </c>
      <c r="B1012" s="9" t="s">
        <v>1039</v>
      </c>
      <c r="C1012" s="5" t="n">
        <v>129.7</v>
      </c>
      <c r="E1012" s="6" t="s">
        <v>1029</v>
      </c>
      <c r="F1012" s="5" t="n">
        <f aca="false">C1012*D1012</f>
        <v>0</v>
      </c>
      <c r="G1012" s="7" t="s">
        <v>14</v>
      </c>
      <c r="H1012" s="8"/>
    </row>
    <row r="1013" customFormat="false" ht="15" hidden="false" customHeight="false" outlineLevel="0" collapsed="false">
      <c r="A1013" s="0" t="n">
        <v>27501</v>
      </c>
      <c r="B1013" s="9" t="s">
        <v>1040</v>
      </c>
      <c r="C1013" s="5" t="n">
        <v>35.5</v>
      </c>
      <c r="E1013" s="6" t="s">
        <v>1029</v>
      </c>
      <c r="F1013" s="5" t="n">
        <f aca="false">C1013*D1013</f>
        <v>0</v>
      </c>
      <c r="G1013" s="7" t="n">
        <v>3</v>
      </c>
      <c r="H1013" s="8"/>
    </row>
    <row r="1014" customFormat="false" ht="15" hidden="false" customHeight="false" outlineLevel="0" collapsed="false">
      <c r="A1014" s="0" t="n">
        <v>30604</v>
      </c>
      <c r="B1014" s="9" t="s">
        <v>1041</v>
      </c>
      <c r="C1014" s="5" t="n">
        <v>41.3</v>
      </c>
      <c r="E1014" s="6" t="s">
        <v>1029</v>
      </c>
      <c r="F1014" s="5" t="n">
        <f aca="false">C1014*D1014</f>
        <v>0</v>
      </c>
      <c r="G1014" s="7" t="s">
        <v>86</v>
      </c>
      <c r="H1014" s="8"/>
    </row>
    <row r="1015" customFormat="false" ht="15" hidden="false" customHeight="false" outlineLevel="0" collapsed="false">
      <c r="A1015" s="0" t="n">
        <v>254100</v>
      </c>
      <c r="B1015" s="9" t="s">
        <v>1042</v>
      </c>
      <c r="C1015" s="5" t="n">
        <v>101.5</v>
      </c>
      <c r="E1015" s="6" t="s">
        <v>1029</v>
      </c>
      <c r="F1015" s="5" t="n">
        <f aca="false">C1015*D1015</f>
        <v>0</v>
      </c>
      <c r="G1015" s="7" t="s">
        <v>86</v>
      </c>
      <c r="H1015" s="8"/>
    </row>
    <row r="1016" customFormat="false" ht="15" hidden="false" customHeight="false" outlineLevel="0" collapsed="false">
      <c r="A1016" s="0" t="n">
        <v>62387</v>
      </c>
      <c r="B1016" s="9" t="s">
        <v>1043</v>
      </c>
      <c r="C1016" s="5" t="n">
        <v>113.2</v>
      </c>
      <c r="E1016" s="6" t="s">
        <v>1029</v>
      </c>
      <c r="F1016" s="5" t="n">
        <f aca="false">C1016*D1016</f>
        <v>0</v>
      </c>
      <c r="G1016" s="7" t="n">
        <v>1</v>
      </c>
      <c r="H1016" s="8"/>
    </row>
    <row r="1017" customFormat="false" ht="15" hidden="false" customHeight="false" outlineLevel="0" collapsed="false">
      <c r="A1017" s="0" t="n">
        <v>54219</v>
      </c>
      <c r="B1017" s="9" t="s">
        <v>1044</v>
      </c>
      <c r="C1017" s="5" t="n">
        <v>123.9</v>
      </c>
      <c r="E1017" s="6" t="s">
        <v>1029</v>
      </c>
      <c r="F1017" s="5" t="n">
        <f aca="false">C1017*D1017</f>
        <v>0</v>
      </c>
      <c r="G1017" s="7" t="s">
        <v>86</v>
      </c>
      <c r="H1017" s="8"/>
    </row>
    <row r="1018" customFormat="false" ht="15" hidden="false" customHeight="false" outlineLevel="0" collapsed="false">
      <c r="A1018" s="0" t="n">
        <v>19479</v>
      </c>
      <c r="B1018" s="9" t="s">
        <v>1045</v>
      </c>
      <c r="C1018" s="5" t="n">
        <v>129.7</v>
      </c>
      <c r="E1018" s="6" t="s">
        <v>1029</v>
      </c>
      <c r="F1018" s="5" t="n">
        <f aca="false">C1018*D1018</f>
        <v>0</v>
      </c>
      <c r="G1018" s="7" t="s">
        <v>14</v>
      </c>
      <c r="H1018" s="8"/>
    </row>
    <row r="1019" customFormat="false" ht="15" hidden="false" customHeight="false" outlineLevel="0" collapsed="false">
      <c r="A1019" s="0" t="n">
        <v>25479</v>
      </c>
      <c r="B1019" s="9" t="s">
        <v>1046</v>
      </c>
      <c r="C1019" s="5" t="n">
        <v>76.7</v>
      </c>
      <c r="E1019" s="6" t="s">
        <v>1029</v>
      </c>
      <c r="F1019" s="5" t="n">
        <f aca="false">C1019*D1019</f>
        <v>0</v>
      </c>
      <c r="G1019" s="7" t="s">
        <v>86</v>
      </c>
      <c r="H1019" s="8"/>
    </row>
    <row r="1020" customFormat="false" ht="18.75" hidden="false" customHeight="false" outlineLevel="0" collapsed="false">
      <c r="B1020" s="4" t="s">
        <v>1047</v>
      </c>
      <c r="C1020" s="5"/>
      <c r="E1020" s="6" t="s">
        <v>1029</v>
      </c>
      <c r="G1020" s="7"/>
      <c r="H1020" s="8"/>
    </row>
    <row r="1021" customFormat="false" ht="15" hidden="false" customHeight="false" outlineLevel="0" collapsed="false">
      <c r="A1021" s="0" t="n">
        <v>23983</v>
      </c>
      <c r="B1021" s="9" t="s">
        <v>1048</v>
      </c>
      <c r="C1021" s="5" t="n">
        <v>1230.2</v>
      </c>
      <c r="E1021" s="6" t="s">
        <v>1029</v>
      </c>
      <c r="F1021" s="5" t="n">
        <f aca="false">C1021*D1021</f>
        <v>0</v>
      </c>
      <c r="G1021" s="7" t="n">
        <v>4</v>
      </c>
      <c r="H1021" s="8"/>
    </row>
    <row r="1022" customFormat="false" ht="15" hidden="false" customHeight="false" outlineLevel="0" collapsed="false">
      <c r="A1022" s="0" t="n">
        <v>25592</v>
      </c>
      <c r="B1022" s="9" t="s">
        <v>1049</v>
      </c>
      <c r="C1022" s="5" t="n">
        <v>4088.6</v>
      </c>
      <c r="E1022" s="6" t="s">
        <v>1029</v>
      </c>
      <c r="F1022" s="5" t="n">
        <f aca="false">C1022*D1022</f>
        <v>0</v>
      </c>
      <c r="G1022" s="7" t="n">
        <v>0</v>
      </c>
      <c r="H1022" s="8" t="s">
        <v>509</v>
      </c>
    </row>
    <row r="1023" customFormat="false" ht="15" hidden="false" customHeight="false" outlineLevel="0" collapsed="false">
      <c r="A1023" s="0" t="n">
        <v>11768</v>
      </c>
      <c r="B1023" s="9" t="s">
        <v>1050</v>
      </c>
      <c r="C1023" s="5" t="n">
        <v>4676.1</v>
      </c>
      <c r="E1023" s="6" t="s">
        <v>1029</v>
      </c>
      <c r="F1023" s="5" t="n">
        <f aca="false">C1023*D1023</f>
        <v>0</v>
      </c>
      <c r="G1023" s="7" t="n">
        <v>5</v>
      </c>
      <c r="H1023" s="8"/>
    </row>
    <row r="1024" customFormat="false" ht="15" hidden="false" customHeight="false" outlineLevel="0" collapsed="false">
      <c r="A1024" s="0" t="n">
        <v>19011</v>
      </c>
      <c r="B1024" s="9" t="s">
        <v>1051</v>
      </c>
      <c r="C1024" s="5" t="n">
        <v>2997.5</v>
      </c>
      <c r="E1024" s="6" t="s">
        <v>1029</v>
      </c>
      <c r="F1024" s="5" t="n">
        <f aca="false">C1024*D1024</f>
        <v>0</v>
      </c>
      <c r="G1024" s="7" t="n">
        <v>-1</v>
      </c>
      <c r="H1024" s="8"/>
    </row>
    <row r="1025" customFormat="false" ht="15" hidden="false" customHeight="false" outlineLevel="0" collapsed="false">
      <c r="A1025" s="0" t="n">
        <v>12935</v>
      </c>
      <c r="B1025" s="9" t="s">
        <v>1052</v>
      </c>
      <c r="C1025" s="5" t="n">
        <v>5008.6</v>
      </c>
      <c r="E1025" s="6" t="s">
        <v>1029</v>
      </c>
      <c r="F1025" s="5" t="n">
        <f aca="false">C1025*D1025</f>
        <v>0</v>
      </c>
      <c r="G1025" s="7" t="n">
        <v>1</v>
      </c>
      <c r="H1025" s="8"/>
    </row>
    <row r="1026" customFormat="false" ht="15" hidden="false" customHeight="false" outlineLevel="0" collapsed="false">
      <c r="A1026" s="0" t="n">
        <v>12313</v>
      </c>
      <c r="B1026" s="9" t="s">
        <v>1053</v>
      </c>
      <c r="C1026" s="5" t="n">
        <v>5008.6</v>
      </c>
      <c r="E1026" s="6" t="s">
        <v>1029</v>
      </c>
      <c r="F1026" s="5" t="n">
        <f aca="false">C1026*D1026</f>
        <v>0</v>
      </c>
      <c r="G1026" s="7" t="n">
        <v>1</v>
      </c>
      <c r="H1026" s="8"/>
    </row>
    <row r="1027" customFormat="false" ht="15" hidden="false" customHeight="false" outlineLevel="0" collapsed="false">
      <c r="A1027" s="0" t="n">
        <v>30501</v>
      </c>
      <c r="B1027" s="9" t="s">
        <v>1054</v>
      </c>
      <c r="C1027" s="5" t="n">
        <v>3419.6</v>
      </c>
      <c r="E1027" s="6" t="s">
        <v>1029</v>
      </c>
      <c r="F1027" s="5" t="n">
        <f aca="false">C1027*D1027</f>
        <v>0</v>
      </c>
      <c r="G1027" s="7" t="n">
        <v>3</v>
      </c>
      <c r="H1027" s="8"/>
    </row>
    <row r="1028" customFormat="false" ht="15" hidden="false" customHeight="false" outlineLevel="0" collapsed="false">
      <c r="A1028" s="0" t="n">
        <v>52258</v>
      </c>
      <c r="B1028" s="9" t="s">
        <v>1055</v>
      </c>
      <c r="C1028" s="5" t="n">
        <v>3577.6</v>
      </c>
      <c r="E1028" s="6" t="s">
        <v>1029</v>
      </c>
      <c r="F1028" s="5" t="n">
        <f aca="false">C1028*D1028</f>
        <v>0</v>
      </c>
      <c r="G1028" s="7" t="n">
        <v>5</v>
      </c>
      <c r="H1028" s="8"/>
    </row>
    <row r="1029" customFormat="false" ht="18.75" hidden="false" customHeight="false" outlineLevel="0" collapsed="false">
      <c r="B1029" s="4" t="s">
        <v>1056</v>
      </c>
      <c r="C1029" s="5"/>
      <c r="E1029" s="6" t="s">
        <v>1029</v>
      </c>
      <c r="G1029" s="7"/>
      <c r="H1029" s="8"/>
    </row>
    <row r="1030" customFormat="false" ht="15" hidden="false" customHeight="false" outlineLevel="0" collapsed="false">
      <c r="A1030" s="0" t="n">
        <v>22765</v>
      </c>
      <c r="B1030" s="9" t="s">
        <v>1057</v>
      </c>
      <c r="C1030" s="5" t="n">
        <v>4490.7</v>
      </c>
      <c r="E1030" s="6" t="s">
        <v>1029</v>
      </c>
      <c r="F1030" s="5" t="n">
        <f aca="false">C1030*D1030</f>
        <v>0</v>
      </c>
      <c r="G1030" s="7" t="n">
        <v>1</v>
      </c>
      <c r="H1030" s="8"/>
    </row>
    <row r="1031" customFormat="false" ht="15" hidden="false" customHeight="false" outlineLevel="0" collapsed="false">
      <c r="A1031" s="0" t="n">
        <v>24273</v>
      </c>
      <c r="B1031" s="9" t="s">
        <v>1058</v>
      </c>
      <c r="C1031" s="5" t="n">
        <v>9622.8</v>
      </c>
      <c r="E1031" s="6" t="s">
        <v>1029</v>
      </c>
      <c r="F1031" s="5" t="n">
        <f aca="false">C1031*D1031</f>
        <v>0</v>
      </c>
      <c r="G1031" s="7" t="n">
        <v>1</v>
      </c>
      <c r="H1031" s="8"/>
    </row>
    <row r="1032" customFormat="false" ht="15" hidden="false" customHeight="false" outlineLevel="0" collapsed="false">
      <c r="A1032" s="0" t="n">
        <v>23906</v>
      </c>
      <c r="B1032" s="9" t="s">
        <v>1059</v>
      </c>
      <c r="C1032" s="5" t="n">
        <v>11050.9</v>
      </c>
      <c r="E1032" s="6" t="s">
        <v>1029</v>
      </c>
      <c r="F1032" s="5" t="n">
        <f aca="false">C1032*D1032</f>
        <v>0</v>
      </c>
      <c r="G1032" s="7" t="n">
        <v>1</v>
      </c>
      <c r="H1032" s="8"/>
    </row>
    <row r="1033" customFormat="false" ht="18.75" hidden="false" customHeight="false" outlineLevel="0" collapsed="false">
      <c r="B1033" s="4" t="s">
        <v>1060</v>
      </c>
      <c r="C1033" s="5"/>
      <c r="E1033" s="6" t="s">
        <v>1029</v>
      </c>
      <c r="G1033" s="7"/>
      <c r="H1033" s="8"/>
    </row>
    <row r="1034" customFormat="false" ht="15" hidden="false" customHeight="false" outlineLevel="0" collapsed="false">
      <c r="A1034" s="0" t="n">
        <v>51999</v>
      </c>
      <c r="B1034" s="9" t="s">
        <v>1061</v>
      </c>
      <c r="C1034" s="5" t="n">
        <v>44193.6</v>
      </c>
      <c r="E1034" s="6" t="s">
        <v>1029</v>
      </c>
      <c r="F1034" s="5" t="n">
        <f aca="false">C1034*D1034</f>
        <v>0</v>
      </c>
      <c r="G1034" s="7" t="n">
        <v>-1</v>
      </c>
      <c r="H1034" s="8"/>
    </row>
    <row r="1035" customFormat="false" ht="15" hidden="false" customHeight="false" outlineLevel="0" collapsed="false">
      <c r="A1035" s="0" t="n">
        <v>25106</v>
      </c>
      <c r="B1035" s="9" t="s">
        <v>1062</v>
      </c>
      <c r="C1035" s="5" t="n">
        <v>32224.5</v>
      </c>
      <c r="E1035" s="6" t="s">
        <v>1029</v>
      </c>
      <c r="F1035" s="5" t="n">
        <f aca="false">C1035*D1035</f>
        <v>0</v>
      </c>
      <c r="G1035" s="7" t="s">
        <v>703</v>
      </c>
      <c r="H1035" s="8"/>
    </row>
    <row r="1036" customFormat="false" ht="15" hidden="false" customHeight="false" outlineLevel="0" collapsed="false">
      <c r="A1036" s="0" t="n">
        <v>25108</v>
      </c>
      <c r="B1036" s="9" t="s">
        <v>1063</v>
      </c>
      <c r="C1036" s="5" t="n">
        <v>45850.9</v>
      </c>
      <c r="E1036" s="6" t="s">
        <v>1029</v>
      </c>
      <c r="F1036" s="5" t="n">
        <f aca="false">C1036*D1036</f>
        <v>0</v>
      </c>
      <c r="G1036" s="7" t="s">
        <v>703</v>
      </c>
      <c r="H1036" s="8"/>
    </row>
    <row r="1037" customFormat="false" ht="15" hidden="false" customHeight="false" outlineLevel="0" collapsed="false">
      <c r="A1037" s="0" t="n">
        <v>25114</v>
      </c>
      <c r="B1037" s="9" t="s">
        <v>1064</v>
      </c>
      <c r="C1037" s="5" t="n">
        <v>55057.9</v>
      </c>
      <c r="E1037" s="6" t="s">
        <v>1029</v>
      </c>
      <c r="F1037" s="5" t="n">
        <f aca="false">C1037*D1037</f>
        <v>0</v>
      </c>
      <c r="G1037" s="7" t="s">
        <v>703</v>
      </c>
      <c r="H1037" s="8"/>
    </row>
    <row r="1038" customFormat="false" ht="18.75" hidden="false" customHeight="false" outlineLevel="0" collapsed="false">
      <c r="B1038" s="4" t="s">
        <v>977</v>
      </c>
      <c r="C1038" s="5"/>
      <c r="E1038" s="6" t="s">
        <v>1029</v>
      </c>
      <c r="G1038" s="7"/>
      <c r="H1038" s="8"/>
    </row>
    <row r="1039" customFormat="false" ht="15" hidden="false" customHeight="false" outlineLevel="0" collapsed="false">
      <c r="A1039" s="0" t="n">
        <v>23560</v>
      </c>
      <c r="B1039" s="9" t="s">
        <v>1065</v>
      </c>
      <c r="C1039" s="5" t="n">
        <v>2132.5</v>
      </c>
      <c r="E1039" s="6" t="s">
        <v>1029</v>
      </c>
      <c r="F1039" s="5" t="n">
        <f aca="false">C1039*D1039</f>
        <v>0</v>
      </c>
      <c r="G1039" s="7" t="n">
        <v>1</v>
      </c>
      <c r="H1039" s="8"/>
    </row>
    <row r="1040" customFormat="false" ht="15" hidden="false" customHeight="false" outlineLevel="0" collapsed="false">
      <c r="A1040" s="0" t="n">
        <v>45873</v>
      </c>
      <c r="B1040" s="9" t="s">
        <v>1066</v>
      </c>
      <c r="C1040" s="5" t="n">
        <v>3682.8</v>
      </c>
      <c r="E1040" s="6" t="s">
        <v>1029</v>
      </c>
      <c r="F1040" s="5" t="n">
        <f aca="false">C1040*D1040</f>
        <v>0</v>
      </c>
      <c r="G1040" s="7" t="n">
        <v>-1</v>
      </c>
      <c r="H1040" s="8"/>
    </row>
    <row r="1041" customFormat="false" ht="15" hidden="false" customHeight="false" outlineLevel="0" collapsed="false">
      <c r="A1041" s="0" t="n">
        <v>28506</v>
      </c>
      <c r="B1041" s="9" t="s">
        <v>1067</v>
      </c>
      <c r="C1041" s="5" t="n">
        <v>13733.3</v>
      </c>
      <c r="E1041" s="6" t="s">
        <v>1029</v>
      </c>
      <c r="F1041" s="5" t="n">
        <f aca="false">C1041*D1041</f>
        <v>0</v>
      </c>
      <c r="G1041" s="7" t="n">
        <v>1</v>
      </c>
      <c r="H1041" s="8"/>
    </row>
    <row r="1042" customFormat="false" ht="18.75" hidden="false" customHeight="false" outlineLevel="0" collapsed="false">
      <c r="B1042" s="4" t="s">
        <v>1068</v>
      </c>
      <c r="C1042" s="5"/>
      <c r="E1042" s="6" t="s">
        <v>1068</v>
      </c>
      <c r="G1042" s="7"/>
      <c r="H1042" s="8"/>
    </row>
    <row r="1043" customFormat="false" ht="18.75" hidden="false" customHeight="false" outlineLevel="0" collapsed="false">
      <c r="B1043" s="4" t="s">
        <v>1069</v>
      </c>
      <c r="C1043" s="5"/>
      <c r="E1043" s="6" t="s">
        <v>1068</v>
      </c>
      <c r="G1043" s="7"/>
      <c r="H1043" s="8"/>
    </row>
    <row r="1044" customFormat="false" ht="15" hidden="false" customHeight="false" outlineLevel="0" collapsed="false">
      <c r="A1044" s="0" t="n">
        <v>1816121</v>
      </c>
      <c r="B1044" s="9" t="s">
        <v>1070</v>
      </c>
      <c r="C1044" s="5" t="n">
        <v>113.9</v>
      </c>
      <c r="E1044" s="6" t="s">
        <v>1068</v>
      </c>
      <c r="F1044" s="5" t="n">
        <f aca="false">C1044*D1044</f>
        <v>0</v>
      </c>
      <c r="G1044" s="7" t="n">
        <v>2</v>
      </c>
      <c r="H1044" s="8"/>
    </row>
    <row r="1045" customFormat="false" ht="18.75" hidden="false" customHeight="false" outlineLevel="0" collapsed="false">
      <c r="B1045" s="4" t="s">
        <v>1071</v>
      </c>
      <c r="C1045" s="5"/>
      <c r="E1045" s="6" t="s">
        <v>1071</v>
      </c>
      <c r="G1045" s="7"/>
      <c r="H1045" s="8"/>
    </row>
    <row r="1046" customFormat="false" ht="18.75" hidden="false" customHeight="false" outlineLevel="0" collapsed="false">
      <c r="B1046" s="4" t="s">
        <v>1072</v>
      </c>
      <c r="C1046" s="5"/>
      <c r="E1046" s="6" t="s">
        <v>1071</v>
      </c>
      <c r="G1046" s="7"/>
      <c r="H1046" s="8"/>
    </row>
    <row r="1047" customFormat="false" ht="15" hidden="false" customHeight="false" outlineLevel="0" collapsed="false">
      <c r="A1047" s="0" t="n">
        <v>51315</v>
      </c>
      <c r="B1047" s="9" t="s">
        <v>1073</v>
      </c>
      <c r="C1047" s="5" t="n">
        <v>459.5</v>
      </c>
      <c r="E1047" s="6" t="s">
        <v>1071</v>
      </c>
      <c r="F1047" s="5" t="n">
        <f aca="false">C1047*D1047</f>
        <v>0</v>
      </c>
      <c r="G1047" s="7" t="s">
        <v>14</v>
      </c>
      <c r="H1047" s="8"/>
    </row>
    <row r="1048" customFormat="false" ht="15" hidden="false" customHeight="false" outlineLevel="0" collapsed="false">
      <c r="A1048" s="0" t="n">
        <v>41379</v>
      </c>
      <c r="B1048" s="9" t="s">
        <v>1074</v>
      </c>
      <c r="C1048" s="5" t="n">
        <v>643.3</v>
      </c>
      <c r="E1048" s="6" t="s">
        <v>1071</v>
      </c>
      <c r="F1048" s="5" t="n">
        <f aca="false">C1048*D1048</f>
        <v>0</v>
      </c>
      <c r="G1048" s="7" t="s">
        <v>86</v>
      </c>
      <c r="H1048" s="8"/>
    </row>
    <row r="1049" customFormat="false" ht="15" hidden="false" customHeight="false" outlineLevel="0" collapsed="false">
      <c r="A1049" s="0" t="n">
        <v>32416</v>
      </c>
      <c r="B1049" s="9" t="s">
        <v>1075</v>
      </c>
      <c r="C1049" s="5" t="n">
        <v>818</v>
      </c>
      <c r="E1049" s="6" t="s">
        <v>1071</v>
      </c>
      <c r="F1049" s="5" t="n">
        <f aca="false">C1049*D1049</f>
        <v>0</v>
      </c>
      <c r="G1049" s="7" t="s">
        <v>86</v>
      </c>
      <c r="H1049" s="8"/>
    </row>
    <row r="1050" customFormat="false" ht="15" hidden="false" customHeight="false" outlineLevel="0" collapsed="false">
      <c r="A1050" s="0" t="n">
        <v>772394</v>
      </c>
      <c r="B1050" s="9" t="s">
        <v>1076</v>
      </c>
      <c r="C1050" s="5" t="n">
        <v>726</v>
      </c>
      <c r="E1050" s="6" t="s">
        <v>1071</v>
      </c>
      <c r="F1050" s="5" t="n">
        <f aca="false">C1050*D1050</f>
        <v>0</v>
      </c>
      <c r="G1050" s="7" t="n">
        <v>-1</v>
      </c>
      <c r="H1050" s="8"/>
    </row>
    <row r="1051" customFormat="false" ht="15" hidden="false" customHeight="false" outlineLevel="0" collapsed="false">
      <c r="A1051" s="0" t="n">
        <v>23916</v>
      </c>
      <c r="B1051" s="9" t="s">
        <v>1077</v>
      </c>
      <c r="C1051" s="5" t="n">
        <v>1249.9</v>
      </c>
      <c r="E1051" s="6" t="s">
        <v>1071</v>
      </c>
      <c r="F1051" s="5" t="n">
        <f aca="false">C1051*D1051</f>
        <v>0</v>
      </c>
      <c r="G1051" s="7" t="n">
        <v>2</v>
      </c>
      <c r="H1051" s="8"/>
    </row>
    <row r="1052" customFormat="false" ht="15" hidden="false" customHeight="false" outlineLevel="0" collapsed="false">
      <c r="A1052" s="0" t="n">
        <v>17555</v>
      </c>
      <c r="B1052" s="9" t="s">
        <v>1078</v>
      </c>
      <c r="C1052" s="5" t="n">
        <v>707.7</v>
      </c>
      <c r="E1052" s="6" t="s">
        <v>1071</v>
      </c>
      <c r="F1052" s="5" t="n">
        <f aca="false">C1052*D1052</f>
        <v>0</v>
      </c>
      <c r="G1052" s="7" t="s">
        <v>70</v>
      </c>
      <c r="H1052" s="8"/>
    </row>
    <row r="1053" customFormat="false" ht="15" hidden="false" customHeight="false" outlineLevel="0" collapsed="false">
      <c r="A1053" s="0" t="n">
        <v>34496</v>
      </c>
      <c r="B1053" s="9" t="s">
        <v>1079</v>
      </c>
      <c r="C1053" s="5" t="n">
        <v>680.1</v>
      </c>
      <c r="E1053" s="6" t="s">
        <v>1071</v>
      </c>
      <c r="F1053" s="5" t="n">
        <f aca="false">C1053*D1053</f>
        <v>0</v>
      </c>
      <c r="G1053" s="7" t="n">
        <v>5</v>
      </c>
      <c r="H1053" s="8"/>
    </row>
    <row r="1054" customFormat="false" ht="15" hidden="false" customHeight="false" outlineLevel="0" collapsed="false">
      <c r="A1054" s="0" t="n">
        <v>97718</v>
      </c>
      <c r="B1054" s="9" t="s">
        <v>1080</v>
      </c>
      <c r="C1054" s="5" t="n">
        <v>1176.4</v>
      </c>
      <c r="E1054" s="6" t="s">
        <v>1071</v>
      </c>
      <c r="F1054" s="5" t="n">
        <f aca="false">C1054*D1054</f>
        <v>0</v>
      </c>
      <c r="G1054" s="7" t="s">
        <v>70</v>
      </c>
      <c r="H1054" s="8"/>
    </row>
    <row r="1055" customFormat="false" ht="15" hidden="false" customHeight="false" outlineLevel="0" collapsed="false">
      <c r="A1055" s="0" t="n">
        <v>27437</v>
      </c>
      <c r="B1055" s="9" t="s">
        <v>1081</v>
      </c>
      <c r="C1055" s="5" t="n">
        <v>2003.5</v>
      </c>
      <c r="E1055" s="6" t="s">
        <v>1071</v>
      </c>
      <c r="F1055" s="5" t="n">
        <f aca="false">C1055*D1055</f>
        <v>0</v>
      </c>
      <c r="G1055" s="7" t="n">
        <v>4</v>
      </c>
      <c r="H1055" s="8"/>
    </row>
    <row r="1056" customFormat="false" ht="18.75" hidden="false" customHeight="false" outlineLevel="0" collapsed="false">
      <c r="B1056" s="4" t="s">
        <v>1082</v>
      </c>
      <c r="C1056" s="5"/>
      <c r="E1056" s="6" t="s">
        <v>1071</v>
      </c>
      <c r="G1056" s="7"/>
      <c r="H1056" s="8"/>
    </row>
    <row r="1057" customFormat="false" ht="15" hidden="false" customHeight="false" outlineLevel="0" collapsed="false">
      <c r="A1057" s="0" t="n">
        <v>30714</v>
      </c>
      <c r="B1057" s="9" t="s">
        <v>1083</v>
      </c>
      <c r="C1057" s="5" t="n">
        <v>3997.7</v>
      </c>
      <c r="E1057" s="6" t="s">
        <v>1071</v>
      </c>
      <c r="F1057" s="5" t="n">
        <f aca="false">C1057*D1057</f>
        <v>0</v>
      </c>
      <c r="G1057" s="7" t="n">
        <v>0</v>
      </c>
      <c r="H1057" s="8" t="s">
        <v>1084</v>
      </c>
    </row>
    <row r="1058" customFormat="false" ht="15" hidden="false" customHeight="false" outlineLevel="0" collapsed="false">
      <c r="A1058" s="0" t="n">
        <v>339303</v>
      </c>
      <c r="B1058" s="9" t="s">
        <v>1085</v>
      </c>
      <c r="C1058" s="5" t="n">
        <v>560.6</v>
      </c>
      <c r="E1058" s="6" t="s">
        <v>1071</v>
      </c>
      <c r="F1058" s="5" t="n">
        <f aca="false">C1058*D1058</f>
        <v>0</v>
      </c>
      <c r="G1058" s="7" t="s">
        <v>70</v>
      </c>
      <c r="H1058" s="8"/>
    </row>
    <row r="1059" customFormat="false" ht="15" hidden="false" customHeight="false" outlineLevel="0" collapsed="false">
      <c r="A1059" s="0" t="n">
        <v>337566</v>
      </c>
      <c r="B1059" s="9" t="s">
        <v>1086</v>
      </c>
      <c r="C1059" s="5" t="n">
        <v>680.1</v>
      </c>
      <c r="E1059" s="6" t="s">
        <v>1071</v>
      </c>
      <c r="F1059" s="5" t="n">
        <f aca="false">C1059*D1059</f>
        <v>0</v>
      </c>
      <c r="G1059" s="7" t="n">
        <v>4</v>
      </c>
      <c r="H1059" s="8"/>
    </row>
    <row r="1060" customFormat="false" ht="15" hidden="false" customHeight="false" outlineLevel="0" collapsed="false">
      <c r="A1060" s="0" t="n">
        <v>865914</v>
      </c>
      <c r="B1060" s="9" t="s">
        <v>1087</v>
      </c>
      <c r="C1060" s="5" t="n">
        <v>1259.1</v>
      </c>
      <c r="E1060" s="6" t="s">
        <v>1071</v>
      </c>
      <c r="F1060" s="5" t="n">
        <f aca="false">C1060*D1060</f>
        <v>0</v>
      </c>
      <c r="G1060" s="7" t="n">
        <v>2</v>
      </c>
      <c r="H1060" s="8"/>
    </row>
    <row r="1061" customFormat="false" ht="15" hidden="false" customHeight="false" outlineLevel="0" collapsed="false">
      <c r="A1061" s="0" t="n">
        <v>14924</v>
      </c>
      <c r="B1061" s="9" t="s">
        <v>1088</v>
      </c>
      <c r="C1061" s="5" t="n">
        <v>2297.5</v>
      </c>
      <c r="E1061" s="6" t="s">
        <v>1071</v>
      </c>
      <c r="F1061" s="5" t="n">
        <f aca="false">C1061*D1061</f>
        <v>0</v>
      </c>
      <c r="G1061" s="7" t="n">
        <v>2</v>
      </c>
      <c r="H1061" s="8"/>
    </row>
    <row r="1062" customFormat="false" ht="15" hidden="false" customHeight="false" outlineLevel="0" collapsed="false">
      <c r="A1062" s="0" t="n">
        <v>589879</v>
      </c>
      <c r="B1062" s="9" t="s">
        <v>1089</v>
      </c>
      <c r="C1062" s="5" t="n">
        <v>1360.2</v>
      </c>
      <c r="E1062" s="6" t="s">
        <v>1071</v>
      </c>
      <c r="F1062" s="5" t="n">
        <f aca="false">C1062*D1062</f>
        <v>0</v>
      </c>
      <c r="G1062" s="7" t="n">
        <v>2</v>
      </c>
      <c r="H1062" s="8"/>
    </row>
    <row r="1063" customFormat="false" ht="15" hidden="false" customHeight="false" outlineLevel="0" collapsed="false">
      <c r="A1063" s="0" t="n">
        <v>55908</v>
      </c>
      <c r="B1063" s="9" t="s">
        <v>1090</v>
      </c>
      <c r="C1063" s="5" t="n">
        <v>4199.8</v>
      </c>
      <c r="E1063" s="6" t="s">
        <v>1071</v>
      </c>
      <c r="F1063" s="5" t="n">
        <f aca="false">C1063*D1063</f>
        <v>0</v>
      </c>
      <c r="G1063" s="7" t="n">
        <v>1</v>
      </c>
      <c r="H1063" s="8"/>
    </row>
    <row r="1064" customFormat="false" ht="15" hidden="false" customHeight="false" outlineLevel="0" collapsed="false">
      <c r="A1064" s="0" t="n">
        <v>64708</v>
      </c>
      <c r="B1064" s="9" t="s">
        <v>1091</v>
      </c>
      <c r="C1064" s="5" t="n">
        <v>5734.6</v>
      </c>
      <c r="E1064" s="6" t="s">
        <v>1071</v>
      </c>
      <c r="F1064" s="5" t="n">
        <f aca="false">C1064*D1064</f>
        <v>0</v>
      </c>
      <c r="G1064" s="7" t="n">
        <v>1</v>
      </c>
      <c r="H1064" s="8"/>
    </row>
    <row r="1065" customFormat="false" ht="15" hidden="false" customHeight="false" outlineLevel="0" collapsed="false">
      <c r="A1065" s="0" t="n">
        <v>757817</v>
      </c>
      <c r="B1065" s="9" t="s">
        <v>1092</v>
      </c>
      <c r="C1065" s="5" t="n">
        <v>2205.7</v>
      </c>
      <c r="E1065" s="6" t="s">
        <v>1071</v>
      </c>
      <c r="F1065" s="5" t="n">
        <f aca="false">C1065*D1065</f>
        <v>0</v>
      </c>
      <c r="G1065" s="7" t="n">
        <v>3</v>
      </c>
      <c r="H1065" s="8"/>
    </row>
    <row r="1066" customFormat="false" ht="15" hidden="false" customHeight="false" outlineLevel="0" collapsed="false">
      <c r="A1066" s="0" t="n">
        <v>795285</v>
      </c>
      <c r="B1066" s="9" t="s">
        <v>1093</v>
      </c>
      <c r="C1066" s="5" t="n">
        <v>50480.5</v>
      </c>
      <c r="E1066" s="6" t="s">
        <v>1071</v>
      </c>
      <c r="F1066" s="5" t="n">
        <f aca="false">C1066*D1066</f>
        <v>0</v>
      </c>
      <c r="G1066" s="7" t="n">
        <v>0</v>
      </c>
      <c r="H1066" s="8" t="s">
        <v>111</v>
      </c>
    </row>
    <row r="1067" customFormat="false" ht="15" hidden="false" customHeight="false" outlineLevel="0" collapsed="false">
      <c r="A1067" s="0" t="n">
        <v>89631</v>
      </c>
      <c r="B1067" s="9" t="s">
        <v>1094</v>
      </c>
      <c r="C1067" s="5" t="n">
        <v>6414.6</v>
      </c>
      <c r="E1067" s="6" t="s">
        <v>1071</v>
      </c>
      <c r="F1067" s="5" t="n">
        <f aca="false">C1067*D1067</f>
        <v>0</v>
      </c>
      <c r="G1067" s="7" t="n">
        <v>0</v>
      </c>
      <c r="H1067" s="8" t="s">
        <v>111</v>
      </c>
    </row>
    <row r="1068" customFormat="false" ht="15" hidden="false" customHeight="false" outlineLevel="0" collapsed="false">
      <c r="A1068" s="0" t="n">
        <v>11080</v>
      </c>
      <c r="B1068" s="9" t="s">
        <v>1095</v>
      </c>
      <c r="C1068" s="5" t="n">
        <v>16937.1</v>
      </c>
      <c r="E1068" s="6" t="s">
        <v>1071</v>
      </c>
      <c r="F1068" s="5" t="n">
        <f aca="false">C1068*D1068</f>
        <v>0</v>
      </c>
      <c r="G1068" s="7" t="n">
        <v>0</v>
      </c>
      <c r="H1068" s="8" t="s">
        <v>111</v>
      </c>
    </row>
    <row r="1069" customFormat="false" ht="15" hidden="false" customHeight="false" outlineLevel="0" collapsed="false">
      <c r="A1069" s="0" t="n">
        <v>36466</v>
      </c>
      <c r="B1069" s="9" t="s">
        <v>1096</v>
      </c>
      <c r="C1069" s="5" t="n">
        <v>523.9</v>
      </c>
      <c r="E1069" s="6" t="s">
        <v>1071</v>
      </c>
      <c r="F1069" s="5" t="n">
        <f aca="false">C1069*D1069</f>
        <v>0</v>
      </c>
      <c r="G1069" s="7" t="s">
        <v>14</v>
      </c>
      <c r="H1069" s="8"/>
    </row>
    <row r="1070" customFormat="false" ht="15" hidden="false" customHeight="false" outlineLevel="0" collapsed="false">
      <c r="A1070" s="0" t="n">
        <v>25713</v>
      </c>
      <c r="B1070" s="9" t="s">
        <v>1097</v>
      </c>
      <c r="C1070" s="5" t="n">
        <v>2527.3</v>
      </c>
      <c r="E1070" s="6" t="s">
        <v>1071</v>
      </c>
      <c r="F1070" s="5" t="n">
        <f aca="false">C1070*D1070</f>
        <v>0</v>
      </c>
      <c r="G1070" s="7" t="n">
        <v>-1</v>
      </c>
      <c r="H1070" s="8"/>
    </row>
    <row r="1071" customFormat="false" ht="15" hidden="false" customHeight="false" outlineLevel="0" collapsed="false">
      <c r="A1071" s="0" t="n">
        <v>36467</v>
      </c>
      <c r="B1071" s="9" t="s">
        <v>1098</v>
      </c>
      <c r="C1071" s="5" t="n">
        <v>634.2</v>
      </c>
      <c r="E1071" s="6" t="s">
        <v>1071</v>
      </c>
      <c r="F1071" s="5" t="n">
        <f aca="false">C1071*D1071</f>
        <v>0</v>
      </c>
      <c r="G1071" s="7" t="s">
        <v>70</v>
      </c>
      <c r="H1071" s="8"/>
    </row>
    <row r="1072" customFormat="false" ht="15" hidden="false" customHeight="false" outlineLevel="0" collapsed="false">
      <c r="A1072" s="0" t="n">
        <v>36468</v>
      </c>
      <c r="B1072" s="9" t="s">
        <v>1099</v>
      </c>
      <c r="C1072" s="5" t="n">
        <v>1617.5</v>
      </c>
      <c r="E1072" s="6" t="s">
        <v>1071</v>
      </c>
      <c r="F1072" s="5" t="n">
        <f aca="false">C1072*D1072</f>
        <v>0</v>
      </c>
      <c r="G1072" s="7" t="n">
        <v>2</v>
      </c>
      <c r="H1072" s="8"/>
    </row>
    <row r="1073" customFormat="false" ht="15" hidden="false" customHeight="false" outlineLevel="0" collapsed="false">
      <c r="A1073" s="0" t="n">
        <v>22832</v>
      </c>
      <c r="B1073" s="9" t="s">
        <v>1100</v>
      </c>
      <c r="C1073" s="5" t="n">
        <v>1378.6</v>
      </c>
      <c r="E1073" s="6" t="s">
        <v>1071</v>
      </c>
      <c r="F1073" s="5" t="n">
        <f aca="false">C1073*D1073</f>
        <v>0</v>
      </c>
      <c r="G1073" s="7" t="n">
        <v>2</v>
      </c>
      <c r="H1073" s="8"/>
    </row>
    <row r="1074" customFormat="false" ht="15" hidden="false" customHeight="false" outlineLevel="0" collapsed="false">
      <c r="A1074" s="0" t="n">
        <v>22833</v>
      </c>
      <c r="B1074" s="9" t="s">
        <v>1101</v>
      </c>
      <c r="C1074" s="5" t="n">
        <v>3859.8</v>
      </c>
      <c r="E1074" s="6" t="s">
        <v>1071</v>
      </c>
      <c r="F1074" s="5" t="n">
        <f aca="false">C1074*D1074</f>
        <v>0</v>
      </c>
      <c r="G1074" s="7" t="n">
        <v>1</v>
      </c>
      <c r="H1074" s="8"/>
    </row>
    <row r="1075" customFormat="false" ht="15" hidden="false" customHeight="false" outlineLevel="0" collapsed="false">
      <c r="A1075" s="0" t="n">
        <v>22834</v>
      </c>
      <c r="B1075" s="9" t="s">
        <v>1102</v>
      </c>
      <c r="C1075" s="5" t="n">
        <v>5192.4</v>
      </c>
      <c r="E1075" s="6" t="s">
        <v>1071</v>
      </c>
      <c r="F1075" s="5" t="n">
        <f aca="false">C1075*D1075</f>
        <v>0</v>
      </c>
      <c r="G1075" s="7" t="n">
        <v>2</v>
      </c>
      <c r="H1075" s="8"/>
    </row>
    <row r="1076" customFormat="false" ht="15" hidden="false" customHeight="false" outlineLevel="0" collapsed="false">
      <c r="A1076" s="0" t="n">
        <v>25580</v>
      </c>
      <c r="B1076" s="9" t="s">
        <v>1103</v>
      </c>
      <c r="C1076" s="5" t="n">
        <v>9245.1</v>
      </c>
      <c r="E1076" s="6" t="s">
        <v>1071</v>
      </c>
      <c r="F1076" s="5" t="n">
        <f aca="false">C1076*D1076</f>
        <v>0</v>
      </c>
      <c r="G1076" s="7" t="n">
        <v>1</v>
      </c>
      <c r="H1076" s="8"/>
    </row>
    <row r="1077" customFormat="false" ht="15" hidden="false" customHeight="false" outlineLevel="0" collapsed="false">
      <c r="A1077" s="0" t="n">
        <v>77631</v>
      </c>
      <c r="B1077" s="9" t="s">
        <v>1104</v>
      </c>
      <c r="C1077" s="5" t="n">
        <v>4150.3</v>
      </c>
      <c r="E1077" s="6" t="s">
        <v>1071</v>
      </c>
      <c r="F1077" s="5" t="n">
        <f aca="false">C1077*D1077</f>
        <v>0</v>
      </c>
      <c r="G1077" s="7" t="n">
        <v>2</v>
      </c>
      <c r="H1077" s="8"/>
    </row>
    <row r="1078" customFormat="false" ht="15" hidden="false" customHeight="false" outlineLevel="0" collapsed="false">
      <c r="A1078" s="0" t="n">
        <v>26907</v>
      </c>
      <c r="B1078" s="9" t="s">
        <v>1105</v>
      </c>
      <c r="C1078" s="5" t="n">
        <v>5929</v>
      </c>
      <c r="E1078" s="6" t="s">
        <v>1071</v>
      </c>
      <c r="F1078" s="5" t="n">
        <f aca="false">C1078*D1078</f>
        <v>0</v>
      </c>
      <c r="G1078" s="7" t="n">
        <v>2</v>
      </c>
      <c r="H1078" s="8"/>
    </row>
    <row r="1079" customFormat="false" ht="15" hidden="false" customHeight="false" outlineLevel="0" collapsed="false">
      <c r="A1079" s="0" t="n">
        <v>31758</v>
      </c>
      <c r="B1079" s="9" t="s">
        <v>1106</v>
      </c>
      <c r="C1079" s="5" t="n">
        <v>65395.7</v>
      </c>
      <c r="E1079" s="6" t="s">
        <v>1071</v>
      </c>
      <c r="F1079" s="5" t="n">
        <f aca="false">C1079*D1079</f>
        <v>0</v>
      </c>
      <c r="G1079" s="7" t="n">
        <v>-1</v>
      </c>
      <c r="H1079" s="8"/>
    </row>
    <row r="1080" customFormat="false" ht="15" hidden="false" customHeight="false" outlineLevel="0" collapsed="false">
      <c r="A1080" s="0" t="n">
        <v>63912</v>
      </c>
      <c r="B1080" s="9" t="s">
        <v>1107</v>
      </c>
      <c r="C1080" s="5" t="n">
        <v>15059.7</v>
      </c>
      <c r="E1080" s="6" t="s">
        <v>1071</v>
      </c>
      <c r="F1080" s="5" t="n">
        <f aca="false">C1080*D1080</f>
        <v>0</v>
      </c>
      <c r="G1080" s="7" t="n">
        <v>1</v>
      </c>
      <c r="H1080" s="8"/>
    </row>
    <row r="1081" customFormat="false" ht="15" hidden="false" customHeight="false" outlineLevel="0" collapsed="false">
      <c r="A1081" s="0" t="n">
        <v>28010</v>
      </c>
      <c r="B1081" s="9" t="s">
        <v>1108</v>
      </c>
      <c r="C1081" s="5" t="n">
        <v>15296.9</v>
      </c>
      <c r="E1081" s="6" t="s">
        <v>1071</v>
      </c>
      <c r="F1081" s="5" t="n">
        <f aca="false">C1081*D1081</f>
        <v>0</v>
      </c>
      <c r="G1081" s="7" t="n">
        <v>-1</v>
      </c>
      <c r="H1081" s="8" t="s">
        <v>417</v>
      </c>
    </row>
    <row r="1082" customFormat="false" ht="18.75" hidden="false" customHeight="false" outlineLevel="0" collapsed="false">
      <c r="B1082" s="4" t="s">
        <v>1109</v>
      </c>
      <c r="C1082" s="5"/>
      <c r="E1082" s="6" t="s">
        <v>1071</v>
      </c>
      <c r="G1082" s="7"/>
      <c r="H1082" s="8"/>
    </row>
    <row r="1083" customFormat="false" ht="15" hidden="false" customHeight="false" outlineLevel="0" collapsed="false">
      <c r="A1083" s="0" t="n">
        <v>52306</v>
      </c>
      <c r="B1083" s="9" t="s">
        <v>1110</v>
      </c>
      <c r="C1083" s="5" t="n">
        <v>2793.8</v>
      </c>
      <c r="E1083" s="6" t="s">
        <v>1071</v>
      </c>
      <c r="F1083" s="5" t="n">
        <f aca="false">C1083*D1083</f>
        <v>0</v>
      </c>
      <c r="G1083" s="7" t="n">
        <v>2</v>
      </c>
      <c r="H1083" s="8"/>
    </row>
    <row r="1084" customFormat="false" ht="15" hidden="false" customHeight="false" outlineLevel="0" collapsed="false">
      <c r="A1084" s="0" t="n">
        <v>56466</v>
      </c>
      <c r="B1084" s="9" t="s">
        <v>1111</v>
      </c>
      <c r="C1084" s="5" t="n">
        <v>3639.3</v>
      </c>
      <c r="E1084" s="6" t="s">
        <v>1071</v>
      </c>
      <c r="F1084" s="5" t="n">
        <f aca="false">C1084*D1084</f>
        <v>0</v>
      </c>
      <c r="G1084" s="7" t="n">
        <v>3</v>
      </c>
      <c r="H1084" s="8"/>
    </row>
    <row r="1085" customFormat="false" ht="15" hidden="false" customHeight="false" outlineLevel="0" collapsed="false">
      <c r="A1085" s="0" t="n">
        <v>54316</v>
      </c>
      <c r="B1085" s="9" t="s">
        <v>1112</v>
      </c>
      <c r="C1085" s="5" t="n">
        <v>3271.7</v>
      </c>
      <c r="E1085" s="6" t="s">
        <v>1071</v>
      </c>
      <c r="F1085" s="5" t="n">
        <f aca="false">C1085*D1085</f>
        <v>0</v>
      </c>
      <c r="G1085" s="7" t="n">
        <v>3</v>
      </c>
      <c r="H1085" s="8"/>
    </row>
    <row r="1086" customFormat="false" ht="15" hidden="false" customHeight="false" outlineLevel="0" collapsed="false">
      <c r="A1086" s="0" t="n">
        <v>47426</v>
      </c>
      <c r="B1086" s="9" t="s">
        <v>1113</v>
      </c>
      <c r="C1086" s="5" t="n">
        <v>8997.1</v>
      </c>
      <c r="E1086" s="6" t="s">
        <v>1071</v>
      </c>
      <c r="F1086" s="5" t="n">
        <f aca="false">C1086*D1086</f>
        <v>0</v>
      </c>
      <c r="G1086" s="7" t="n">
        <v>1</v>
      </c>
      <c r="H1086" s="8"/>
    </row>
    <row r="1087" customFormat="false" ht="15" hidden="false" customHeight="false" outlineLevel="0" collapsed="false">
      <c r="A1087" s="0" t="n">
        <v>54457</v>
      </c>
      <c r="B1087" s="9" t="s">
        <v>1114</v>
      </c>
      <c r="C1087" s="5" t="n">
        <v>2233.2</v>
      </c>
      <c r="E1087" s="6" t="s">
        <v>1071</v>
      </c>
      <c r="F1087" s="5" t="n">
        <f aca="false">C1087*D1087</f>
        <v>0</v>
      </c>
      <c r="G1087" s="7" t="n">
        <v>3</v>
      </c>
      <c r="H1087" s="8"/>
    </row>
    <row r="1088" customFormat="false" ht="15" hidden="false" customHeight="false" outlineLevel="0" collapsed="false">
      <c r="A1088" s="0" t="n">
        <v>27379</v>
      </c>
      <c r="B1088" s="9" t="s">
        <v>1115</v>
      </c>
      <c r="C1088" s="5" t="n">
        <v>3069.5</v>
      </c>
      <c r="E1088" s="6" t="s">
        <v>1071</v>
      </c>
      <c r="F1088" s="5" t="n">
        <f aca="false">C1088*D1088</f>
        <v>0</v>
      </c>
      <c r="G1088" s="7" t="n">
        <v>1</v>
      </c>
      <c r="H1088" s="8"/>
    </row>
    <row r="1089" customFormat="false" ht="15" hidden="false" customHeight="false" outlineLevel="0" collapsed="false">
      <c r="A1089" s="0" t="n">
        <v>30488</v>
      </c>
      <c r="B1089" s="9" t="s">
        <v>1116</v>
      </c>
      <c r="C1089" s="5" t="n">
        <v>6534</v>
      </c>
      <c r="E1089" s="6" t="s">
        <v>1071</v>
      </c>
      <c r="F1089" s="5" t="n">
        <f aca="false">C1089*D1089</f>
        <v>0</v>
      </c>
      <c r="G1089" s="7" t="n">
        <v>3</v>
      </c>
      <c r="H1089" s="8"/>
    </row>
    <row r="1090" customFormat="false" ht="15" hidden="false" customHeight="false" outlineLevel="0" collapsed="false">
      <c r="A1090" s="0" t="n">
        <v>52291</v>
      </c>
      <c r="B1090" s="9" t="s">
        <v>1117</v>
      </c>
      <c r="C1090" s="5" t="n">
        <v>1819.7</v>
      </c>
      <c r="E1090" s="6" t="s">
        <v>1071</v>
      </c>
      <c r="F1090" s="5" t="n">
        <f aca="false">C1090*D1090</f>
        <v>0</v>
      </c>
      <c r="G1090" s="7" t="n">
        <v>3</v>
      </c>
      <c r="H1090" s="8"/>
    </row>
    <row r="1091" customFormat="false" ht="15" hidden="false" customHeight="false" outlineLevel="0" collapsed="false">
      <c r="A1091" s="0" t="n">
        <v>61927</v>
      </c>
      <c r="B1091" s="9" t="s">
        <v>1118</v>
      </c>
      <c r="C1091" s="5" t="n">
        <v>11722</v>
      </c>
      <c r="E1091" s="6" t="s">
        <v>1071</v>
      </c>
      <c r="F1091" s="5" t="n">
        <f aca="false">C1091*D1091</f>
        <v>0</v>
      </c>
      <c r="G1091" s="7" t="n">
        <v>1</v>
      </c>
      <c r="H1091" s="8"/>
    </row>
    <row r="1092" customFormat="false" ht="15" hidden="false" customHeight="false" outlineLevel="0" collapsed="false">
      <c r="A1092" s="0" t="n">
        <v>25414</v>
      </c>
      <c r="B1092" s="9" t="s">
        <v>1119</v>
      </c>
      <c r="C1092" s="5" t="n">
        <v>7067.1</v>
      </c>
      <c r="E1092" s="6" t="s">
        <v>1071</v>
      </c>
      <c r="F1092" s="5" t="n">
        <f aca="false">C1092*D1092</f>
        <v>0</v>
      </c>
      <c r="G1092" s="7" t="n">
        <v>2</v>
      </c>
      <c r="H1092" s="8"/>
    </row>
    <row r="1093" customFormat="false" ht="15" hidden="false" customHeight="false" outlineLevel="0" collapsed="false">
      <c r="A1093" s="0" t="n">
        <v>27555</v>
      </c>
      <c r="B1093" s="9" t="s">
        <v>1120</v>
      </c>
      <c r="C1093" s="5" t="n">
        <v>873.1</v>
      </c>
      <c r="E1093" s="6" t="s">
        <v>1071</v>
      </c>
      <c r="F1093" s="5" t="n">
        <f aca="false">C1093*D1093</f>
        <v>0</v>
      </c>
      <c r="G1093" s="7" t="s">
        <v>70</v>
      </c>
      <c r="H1093" s="8"/>
    </row>
    <row r="1094" customFormat="false" ht="15" hidden="false" customHeight="false" outlineLevel="0" collapsed="false">
      <c r="A1094" s="0" t="n">
        <v>232280</v>
      </c>
      <c r="B1094" s="9" t="s">
        <v>1121</v>
      </c>
      <c r="C1094" s="5" t="n">
        <v>4802.5</v>
      </c>
      <c r="E1094" s="6" t="s">
        <v>1071</v>
      </c>
      <c r="F1094" s="5" t="n">
        <f aca="false">C1094*D1094</f>
        <v>0</v>
      </c>
      <c r="G1094" s="7" t="n">
        <v>1</v>
      </c>
      <c r="H1094" s="8"/>
    </row>
    <row r="1095" customFormat="false" ht="15" hidden="false" customHeight="false" outlineLevel="0" collapsed="false">
      <c r="A1095" s="0" t="n">
        <v>231455</v>
      </c>
      <c r="B1095" s="9" t="s">
        <v>1122</v>
      </c>
      <c r="C1095" s="5" t="n">
        <v>1838</v>
      </c>
      <c r="E1095" s="6" t="s">
        <v>1071</v>
      </c>
      <c r="F1095" s="5" t="n">
        <f aca="false">C1095*D1095</f>
        <v>0</v>
      </c>
      <c r="G1095" s="7" t="n">
        <v>3</v>
      </c>
      <c r="H1095" s="8"/>
    </row>
    <row r="1096" customFormat="false" ht="15" hidden="false" customHeight="false" outlineLevel="0" collapsed="false">
      <c r="A1096" s="0" t="n">
        <v>23874</v>
      </c>
      <c r="B1096" s="9" t="s">
        <v>1123</v>
      </c>
      <c r="C1096" s="5" t="n">
        <v>1778.7</v>
      </c>
      <c r="E1096" s="6" t="s">
        <v>1071</v>
      </c>
      <c r="F1096" s="5" t="n">
        <f aca="false">C1096*D1096</f>
        <v>0</v>
      </c>
      <c r="G1096" s="7" t="s">
        <v>14</v>
      </c>
      <c r="H1096" s="8"/>
    </row>
    <row r="1097" customFormat="false" ht="15" hidden="false" customHeight="false" outlineLevel="0" collapsed="false">
      <c r="A1097" s="0" t="n">
        <v>23325</v>
      </c>
      <c r="B1097" s="9" t="s">
        <v>1124</v>
      </c>
      <c r="C1097" s="5" t="n">
        <v>6284.8</v>
      </c>
      <c r="E1097" s="6" t="s">
        <v>1071</v>
      </c>
      <c r="F1097" s="5" t="n">
        <f aca="false">C1097*D1097</f>
        <v>0</v>
      </c>
      <c r="G1097" s="7" t="n">
        <v>1</v>
      </c>
      <c r="H1097" s="8"/>
    </row>
    <row r="1098" customFormat="false" ht="15" hidden="false" customHeight="false" outlineLevel="0" collapsed="false">
      <c r="A1098" s="0" t="n">
        <v>23438</v>
      </c>
      <c r="B1098" s="9" t="s">
        <v>1125</v>
      </c>
      <c r="C1098" s="5" t="n">
        <v>4743.2</v>
      </c>
      <c r="E1098" s="6" t="s">
        <v>1071</v>
      </c>
      <c r="F1098" s="5" t="n">
        <f aca="false">C1098*D1098</f>
        <v>0</v>
      </c>
      <c r="G1098" s="7" t="s">
        <v>70</v>
      </c>
      <c r="H1098" s="8"/>
    </row>
    <row r="1099" customFormat="false" ht="15" hidden="false" customHeight="false" outlineLevel="0" collapsed="false">
      <c r="A1099" s="0" t="n">
        <v>24391</v>
      </c>
      <c r="B1099" s="9" t="s">
        <v>1126</v>
      </c>
      <c r="C1099" s="5" t="n">
        <v>3628.6</v>
      </c>
      <c r="E1099" s="6" t="s">
        <v>1071</v>
      </c>
      <c r="F1099" s="5" t="n">
        <f aca="false">C1099*D1099</f>
        <v>0</v>
      </c>
      <c r="G1099" s="7" t="n">
        <v>1</v>
      </c>
      <c r="H1099" s="8"/>
    </row>
    <row r="1100" customFormat="false" ht="15" hidden="false" customHeight="false" outlineLevel="0" collapsed="false">
      <c r="A1100" s="0" t="n">
        <v>24184</v>
      </c>
      <c r="B1100" s="9" t="s">
        <v>1127</v>
      </c>
      <c r="C1100" s="5" t="n">
        <v>3913.2</v>
      </c>
      <c r="E1100" s="6" t="s">
        <v>1071</v>
      </c>
      <c r="F1100" s="5" t="n">
        <f aca="false">C1100*D1100</f>
        <v>0</v>
      </c>
      <c r="G1100" s="7" t="n">
        <v>2</v>
      </c>
      <c r="H1100" s="8"/>
    </row>
    <row r="1101" customFormat="false" ht="15" hidden="false" customHeight="false" outlineLevel="0" collapsed="false">
      <c r="A1101" s="0" t="n">
        <v>1080010</v>
      </c>
      <c r="B1101" s="9" t="s">
        <v>1128</v>
      </c>
      <c r="C1101" s="5" t="n">
        <v>9901.5</v>
      </c>
      <c r="E1101" s="6" t="s">
        <v>1071</v>
      </c>
      <c r="F1101" s="5" t="n">
        <f aca="false">C1101*D1101</f>
        <v>0</v>
      </c>
      <c r="G1101" s="7" t="n">
        <v>0</v>
      </c>
      <c r="H1101" s="8" t="s">
        <v>378</v>
      </c>
    </row>
    <row r="1102" customFormat="false" ht="15" hidden="false" customHeight="false" outlineLevel="0" collapsed="false">
      <c r="A1102" s="0" t="n">
        <v>30309</v>
      </c>
      <c r="B1102" s="9" t="s">
        <v>1129</v>
      </c>
      <c r="C1102" s="5" t="n">
        <v>1010.9</v>
      </c>
      <c r="E1102" s="6" t="s">
        <v>1071</v>
      </c>
      <c r="F1102" s="5" t="n">
        <f aca="false">C1102*D1102</f>
        <v>0</v>
      </c>
      <c r="G1102" s="7" t="s">
        <v>70</v>
      </c>
      <c r="H1102" s="8"/>
    </row>
    <row r="1103" customFormat="false" ht="15" hidden="false" customHeight="false" outlineLevel="0" collapsed="false">
      <c r="A1103" s="0" t="n">
        <v>28120</v>
      </c>
      <c r="B1103" s="9" t="s">
        <v>1130</v>
      </c>
      <c r="C1103" s="5" t="n">
        <v>2288.4</v>
      </c>
      <c r="E1103" s="6" t="s">
        <v>1071</v>
      </c>
      <c r="F1103" s="5" t="n">
        <f aca="false">C1103*D1103</f>
        <v>0</v>
      </c>
      <c r="G1103" s="7" t="n">
        <v>2</v>
      </c>
      <c r="H1103" s="8"/>
    </row>
    <row r="1104" customFormat="false" ht="15" hidden="false" customHeight="false" outlineLevel="0" collapsed="false">
      <c r="A1104" s="0" t="n">
        <v>26745</v>
      </c>
      <c r="B1104" s="9" t="s">
        <v>1131</v>
      </c>
      <c r="C1104" s="5" t="n">
        <v>1277.5</v>
      </c>
      <c r="E1104" s="6" t="s">
        <v>1071</v>
      </c>
      <c r="F1104" s="5" t="n">
        <f aca="false">C1104*D1104</f>
        <v>0</v>
      </c>
      <c r="G1104" s="7" t="s">
        <v>70</v>
      </c>
      <c r="H1104" s="8"/>
    </row>
    <row r="1105" customFormat="false" ht="15" hidden="false" customHeight="false" outlineLevel="0" collapsed="false">
      <c r="A1105" s="0" t="n">
        <v>22749</v>
      </c>
      <c r="B1105" s="9" t="s">
        <v>1132</v>
      </c>
      <c r="C1105" s="5" t="n">
        <v>1461.3</v>
      </c>
      <c r="E1105" s="6" t="s">
        <v>1071</v>
      </c>
      <c r="F1105" s="5" t="n">
        <f aca="false">C1105*D1105</f>
        <v>0</v>
      </c>
      <c r="G1105" s="7" t="s">
        <v>14</v>
      </c>
      <c r="H1105" s="8"/>
    </row>
    <row r="1106" customFormat="false" ht="15" hidden="false" customHeight="false" outlineLevel="0" collapsed="false">
      <c r="A1106" s="0" t="n">
        <v>26813</v>
      </c>
      <c r="B1106" s="9" t="s">
        <v>1133</v>
      </c>
      <c r="C1106" s="5" t="n">
        <v>1994.2</v>
      </c>
      <c r="E1106" s="6" t="s">
        <v>1071</v>
      </c>
      <c r="F1106" s="5" t="n">
        <f aca="false">C1106*D1106</f>
        <v>0</v>
      </c>
      <c r="G1106" s="7" t="n">
        <v>5</v>
      </c>
      <c r="H1106" s="8"/>
    </row>
    <row r="1107" customFormat="false" ht="15" hidden="false" customHeight="false" outlineLevel="0" collapsed="false">
      <c r="A1107" s="0" t="n">
        <v>25279</v>
      </c>
      <c r="B1107" s="9" t="s">
        <v>1134</v>
      </c>
      <c r="C1107" s="5" t="n">
        <v>1603.6</v>
      </c>
      <c r="E1107" s="6" t="s">
        <v>1071</v>
      </c>
      <c r="F1107" s="5" t="n">
        <f aca="false">C1107*D1107</f>
        <v>0</v>
      </c>
      <c r="G1107" s="7" t="n">
        <v>3</v>
      </c>
      <c r="H1107" s="8"/>
    </row>
    <row r="1108" customFormat="false" ht="15" hidden="false" customHeight="false" outlineLevel="0" collapsed="false">
      <c r="A1108" s="0" t="n">
        <v>24309</v>
      </c>
      <c r="B1108" s="9" t="s">
        <v>1135</v>
      </c>
      <c r="C1108" s="5" t="n">
        <v>1801.3</v>
      </c>
      <c r="E1108" s="6" t="s">
        <v>1071</v>
      </c>
      <c r="F1108" s="5" t="n">
        <f aca="false">C1108*D1108</f>
        <v>0</v>
      </c>
      <c r="G1108" s="7" t="n">
        <v>3</v>
      </c>
      <c r="H1108" s="8"/>
    </row>
    <row r="1109" customFormat="false" ht="15" hidden="false" customHeight="false" outlineLevel="0" collapsed="false">
      <c r="A1109" s="0" t="n">
        <v>27860</v>
      </c>
      <c r="B1109" s="9" t="s">
        <v>1136</v>
      </c>
      <c r="C1109" s="5" t="n">
        <v>16245.5</v>
      </c>
      <c r="E1109" s="6" t="s">
        <v>1071</v>
      </c>
      <c r="F1109" s="5" t="n">
        <f aca="false">C1109*D1109</f>
        <v>0</v>
      </c>
      <c r="G1109" s="7" t="n">
        <v>-1</v>
      </c>
      <c r="H1109" s="8" t="s">
        <v>1137</v>
      </c>
    </row>
    <row r="1110" customFormat="false" ht="18.75" hidden="false" customHeight="false" outlineLevel="0" collapsed="false">
      <c r="B1110" s="4" t="s">
        <v>1138</v>
      </c>
      <c r="C1110" s="5"/>
      <c r="E1110" s="6" t="s">
        <v>1071</v>
      </c>
      <c r="G1110" s="7"/>
      <c r="H1110" s="8"/>
    </row>
    <row r="1111" customFormat="false" ht="15" hidden="false" customHeight="false" outlineLevel="0" collapsed="false">
      <c r="A1111" s="0" t="n">
        <v>12867</v>
      </c>
      <c r="B1111" s="9" t="s">
        <v>1139</v>
      </c>
      <c r="C1111" s="5" t="n">
        <v>4544</v>
      </c>
      <c r="E1111" s="6" t="s">
        <v>1071</v>
      </c>
      <c r="F1111" s="5" t="n">
        <f aca="false">C1111*D1111</f>
        <v>0</v>
      </c>
      <c r="G1111" s="7" t="n">
        <v>-1</v>
      </c>
      <c r="H1111" s="8"/>
    </row>
    <row r="1112" customFormat="false" ht="15" hidden="false" customHeight="false" outlineLevel="0" collapsed="false">
      <c r="A1112" s="0" t="n">
        <v>15171</v>
      </c>
      <c r="B1112" s="9" t="s">
        <v>1140</v>
      </c>
      <c r="C1112" s="5" t="n">
        <v>9486.4</v>
      </c>
      <c r="E1112" s="6" t="s">
        <v>1071</v>
      </c>
      <c r="F1112" s="5" t="n">
        <f aca="false">C1112*D1112</f>
        <v>0</v>
      </c>
      <c r="G1112" s="7" t="n">
        <v>1</v>
      </c>
      <c r="H1112" s="8"/>
    </row>
    <row r="1113" customFormat="false" ht="15" hidden="false" customHeight="false" outlineLevel="0" collapsed="false">
      <c r="A1113" s="0" t="n">
        <v>335228</v>
      </c>
      <c r="B1113" s="9" t="s">
        <v>1141</v>
      </c>
      <c r="C1113" s="5" t="n">
        <v>1599.1</v>
      </c>
      <c r="E1113" s="6" t="s">
        <v>1071</v>
      </c>
      <c r="F1113" s="5" t="n">
        <f aca="false">C1113*D1113</f>
        <v>0</v>
      </c>
      <c r="G1113" s="7" t="s">
        <v>14</v>
      </c>
      <c r="H1113" s="8"/>
    </row>
    <row r="1114" customFormat="false" ht="18.75" hidden="false" customHeight="false" outlineLevel="0" collapsed="false">
      <c r="B1114" s="4" t="s">
        <v>1142</v>
      </c>
      <c r="C1114" s="5"/>
      <c r="E1114" s="6" t="s">
        <v>1071</v>
      </c>
      <c r="G1114" s="7"/>
      <c r="H1114" s="8"/>
    </row>
    <row r="1115" customFormat="false" ht="15" hidden="false" customHeight="false" outlineLevel="0" collapsed="false">
      <c r="A1115" s="0" t="n">
        <v>859525</v>
      </c>
      <c r="B1115" s="9" t="s">
        <v>1143</v>
      </c>
      <c r="C1115" s="5" t="n">
        <v>533.7</v>
      </c>
      <c r="E1115" s="6" t="s">
        <v>1071</v>
      </c>
      <c r="F1115" s="5" t="n">
        <f aca="false">C1115*D1115</f>
        <v>0</v>
      </c>
      <c r="G1115" s="7" t="s">
        <v>70</v>
      </c>
      <c r="H1115" s="8"/>
    </row>
    <row r="1116" customFormat="false" ht="15" hidden="false" customHeight="false" outlineLevel="0" collapsed="false">
      <c r="A1116" s="0" t="n">
        <v>27558</v>
      </c>
      <c r="B1116" s="9" t="s">
        <v>1144</v>
      </c>
      <c r="C1116" s="5" t="n">
        <v>496.3</v>
      </c>
      <c r="E1116" s="6" t="s">
        <v>1071</v>
      </c>
      <c r="F1116" s="5" t="n">
        <f aca="false">C1116*D1116</f>
        <v>0</v>
      </c>
      <c r="G1116" s="7" t="s">
        <v>14</v>
      </c>
      <c r="H1116" s="8"/>
    </row>
    <row r="1117" customFormat="false" ht="15" hidden="false" customHeight="false" outlineLevel="0" collapsed="false">
      <c r="A1117" s="0" t="n">
        <v>568300</v>
      </c>
      <c r="B1117" s="9" t="s">
        <v>1145</v>
      </c>
      <c r="C1117" s="5" t="n">
        <v>579</v>
      </c>
      <c r="E1117" s="6" t="s">
        <v>1071</v>
      </c>
      <c r="F1117" s="5" t="n">
        <f aca="false">C1117*D1117</f>
        <v>0</v>
      </c>
      <c r="G1117" s="7" t="s">
        <v>70</v>
      </c>
      <c r="H1117" s="8"/>
    </row>
    <row r="1118" customFormat="false" ht="15" hidden="false" customHeight="false" outlineLevel="0" collapsed="false">
      <c r="A1118" s="0" t="n">
        <v>23123</v>
      </c>
      <c r="B1118" s="9" t="s">
        <v>1146</v>
      </c>
      <c r="C1118" s="5" t="n">
        <v>726</v>
      </c>
      <c r="E1118" s="6" t="s">
        <v>1071</v>
      </c>
      <c r="F1118" s="5" t="n">
        <f aca="false">C1118*D1118</f>
        <v>0</v>
      </c>
      <c r="G1118" s="7" t="s">
        <v>70</v>
      </c>
      <c r="H1118" s="8"/>
    </row>
    <row r="1119" customFormat="false" ht="15" hidden="false" customHeight="false" outlineLevel="0" collapsed="false">
      <c r="A1119" s="0" t="n">
        <v>23393</v>
      </c>
      <c r="B1119" s="9" t="s">
        <v>1147</v>
      </c>
      <c r="C1119" s="5" t="n">
        <v>477.9</v>
      </c>
      <c r="E1119" s="6" t="s">
        <v>1071</v>
      </c>
      <c r="F1119" s="5" t="n">
        <f aca="false">C1119*D1119</f>
        <v>0</v>
      </c>
      <c r="G1119" s="7" t="s">
        <v>14</v>
      </c>
      <c r="H1119" s="8"/>
    </row>
    <row r="1120" customFormat="false" ht="15" hidden="false" customHeight="false" outlineLevel="0" collapsed="false">
      <c r="A1120" s="0" t="n">
        <v>23849</v>
      </c>
      <c r="B1120" s="9" t="s">
        <v>1148</v>
      </c>
      <c r="C1120" s="5" t="n">
        <v>450.4</v>
      </c>
      <c r="E1120" s="6" t="s">
        <v>1071</v>
      </c>
      <c r="F1120" s="5" t="n">
        <f aca="false">C1120*D1120</f>
        <v>0</v>
      </c>
      <c r="G1120" s="7" t="s">
        <v>14</v>
      </c>
      <c r="H1120" s="8"/>
    </row>
    <row r="1121" customFormat="false" ht="15" hidden="false" customHeight="false" outlineLevel="0" collapsed="false">
      <c r="A1121" s="0" t="n">
        <v>23065</v>
      </c>
      <c r="B1121" s="9" t="s">
        <v>1149</v>
      </c>
      <c r="C1121" s="5" t="n">
        <v>698.4</v>
      </c>
      <c r="E1121" s="6" t="s">
        <v>1071</v>
      </c>
      <c r="F1121" s="5" t="n">
        <f aca="false">C1121*D1121</f>
        <v>0</v>
      </c>
      <c r="G1121" s="7" t="s">
        <v>14</v>
      </c>
      <c r="H1121" s="8"/>
    </row>
    <row r="1122" customFormat="false" ht="15" hidden="false" customHeight="false" outlineLevel="0" collapsed="false">
      <c r="A1122" s="0" t="n">
        <v>10245</v>
      </c>
      <c r="B1122" s="9" t="s">
        <v>1150</v>
      </c>
      <c r="C1122" s="5" t="n">
        <v>588.2</v>
      </c>
      <c r="E1122" s="6" t="s">
        <v>1071</v>
      </c>
      <c r="F1122" s="5" t="n">
        <f aca="false">C1122*D1122</f>
        <v>0</v>
      </c>
      <c r="G1122" s="7" t="s">
        <v>70</v>
      </c>
      <c r="H1122" s="8"/>
    </row>
    <row r="1123" customFormat="false" ht="15" hidden="false" customHeight="false" outlineLevel="0" collapsed="false">
      <c r="A1123" s="0" t="n">
        <v>38780</v>
      </c>
      <c r="B1123" s="9" t="s">
        <v>1151</v>
      </c>
      <c r="C1123" s="5" t="n">
        <v>937.5</v>
      </c>
      <c r="E1123" s="6" t="s">
        <v>1071</v>
      </c>
      <c r="F1123" s="5" t="n">
        <f aca="false">C1123*D1123</f>
        <v>0</v>
      </c>
      <c r="G1123" s="7" t="s">
        <v>70</v>
      </c>
      <c r="H1123" s="8"/>
    </row>
    <row r="1124" customFormat="false" ht="15" hidden="false" customHeight="false" outlineLevel="0" collapsed="false">
      <c r="A1124" s="0" t="n">
        <v>38796</v>
      </c>
      <c r="B1124" s="9" t="s">
        <v>1152</v>
      </c>
      <c r="C1124" s="5" t="n">
        <v>698.4</v>
      </c>
      <c r="E1124" s="6" t="s">
        <v>1071</v>
      </c>
      <c r="F1124" s="5" t="n">
        <f aca="false">C1124*D1124</f>
        <v>0</v>
      </c>
      <c r="G1124" s="7" t="n">
        <v>3</v>
      </c>
      <c r="H1124" s="8"/>
    </row>
    <row r="1125" customFormat="false" ht="18.75" hidden="false" customHeight="false" outlineLevel="0" collapsed="false">
      <c r="B1125" s="4" t="s">
        <v>1153</v>
      </c>
      <c r="C1125" s="5"/>
      <c r="E1125" s="6" t="s">
        <v>1071</v>
      </c>
      <c r="G1125" s="7"/>
      <c r="H1125" s="8"/>
    </row>
    <row r="1126" customFormat="false" ht="15" hidden="false" customHeight="false" outlineLevel="0" collapsed="false">
      <c r="A1126" s="0" t="n">
        <v>34389</v>
      </c>
      <c r="B1126" s="9" t="s">
        <v>1154</v>
      </c>
      <c r="C1126" s="5" t="n">
        <v>2312.4</v>
      </c>
      <c r="E1126" s="6" t="s">
        <v>1071</v>
      </c>
      <c r="F1126" s="5" t="n">
        <f aca="false">C1126*D1126</f>
        <v>0</v>
      </c>
      <c r="G1126" s="7" t="n">
        <v>1</v>
      </c>
      <c r="H1126" s="8"/>
    </row>
    <row r="1127" customFormat="false" ht="15" hidden="false" customHeight="false" outlineLevel="0" collapsed="false">
      <c r="A1127" s="0" t="n">
        <v>23808</v>
      </c>
      <c r="B1127" s="9" t="s">
        <v>1155</v>
      </c>
      <c r="C1127" s="5" t="n">
        <v>4025.8</v>
      </c>
      <c r="E1127" s="6" t="s">
        <v>1071</v>
      </c>
      <c r="F1127" s="5" t="n">
        <f aca="false">C1127*D1127</f>
        <v>0</v>
      </c>
      <c r="G1127" s="7" t="n">
        <v>3</v>
      </c>
      <c r="H1127" s="8"/>
    </row>
    <row r="1128" customFormat="false" ht="15" hidden="false" customHeight="false" outlineLevel="0" collapsed="false">
      <c r="A1128" s="0" t="n">
        <v>23807</v>
      </c>
      <c r="B1128" s="9" t="s">
        <v>1156</v>
      </c>
      <c r="C1128" s="5" t="n">
        <v>5428.7</v>
      </c>
      <c r="E1128" s="6" t="s">
        <v>1071</v>
      </c>
      <c r="F1128" s="5" t="n">
        <f aca="false">C1128*D1128</f>
        <v>0</v>
      </c>
      <c r="G1128" s="7" t="n">
        <v>1</v>
      </c>
      <c r="H1128" s="8"/>
    </row>
    <row r="1129" customFormat="false" ht="15" hidden="false" customHeight="false" outlineLevel="0" collapsed="false">
      <c r="A1129" s="0" t="n">
        <v>65312</v>
      </c>
      <c r="B1129" s="9" t="s">
        <v>1157</v>
      </c>
      <c r="C1129" s="5" t="n">
        <v>7488.4</v>
      </c>
      <c r="E1129" s="6" t="s">
        <v>1071</v>
      </c>
      <c r="F1129" s="5" t="n">
        <f aca="false">C1129*D1129</f>
        <v>0</v>
      </c>
      <c r="G1129" s="7" t="n">
        <v>0</v>
      </c>
      <c r="H1129" s="8" t="s">
        <v>1158</v>
      </c>
    </row>
    <row r="1130" customFormat="false" ht="15" hidden="false" customHeight="false" outlineLevel="0" collapsed="false">
      <c r="A1130" s="0" t="n">
        <v>22612</v>
      </c>
      <c r="B1130" s="9" t="s">
        <v>1159</v>
      </c>
      <c r="C1130" s="5" t="n">
        <v>4387.5</v>
      </c>
      <c r="E1130" s="6" t="s">
        <v>1071</v>
      </c>
      <c r="F1130" s="5" t="n">
        <f aca="false">C1130*D1130</f>
        <v>0</v>
      </c>
      <c r="G1130" s="7" t="n">
        <v>3</v>
      </c>
      <c r="H1130" s="8"/>
    </row>
    <row r="1131" customFormat="false" ht="15" hidden="false" customHeight="false" outlineLevel="0" collapsed="false">
      <c r="A1131" s="0" t="n">
        <v>19362</v>
      </c>
      <c r="B1131" s="9" t="s">
        <v>1160</v>
      </c>
      <c r="C1131" s="5" t="n">
        <v>8537.8</v>
      </c>
      <c r="E1131" s="6" t="s">
        <v>1071</v>
      </c>
      <c r="F1131" s="5" t="n">
        <f aca="false">C1131*D1131</f>
        <v>0</v>
      </c>
      <c r="G1131" s="7" t="n">
        <v>1</v>
      </c>
      <c r="H1131" s="8"/>
    </row>
    <row r="1132" customFormat="false" ht="15" hidden="false" customHeight="false" outlineLevel="0" collapsed="false">
      <c r="A1132" s="0" t="n">
        <v>20737</v>
      </c>
      <c r="B1132" s="9" t="s">
        <v>1161</v>
      </c>
      <c r="C1132" s="5" t="n">
        <v>6877.7</v>
      </c>
      <c r="E1132" s="6" t="s">
        <v>1071</v>
      </c>
      <c r="F1132" s="5" t="n">
        <f aca="false">C1132*D1132</f>
        <v>0</v>
      </c>
      <c r="G1132" s="7" t="n">
        <v>-1</v>
      </c>
      <c r="H1132" s="8"/>
    </row>
    <row r="1133" customFormat="false" ht="15" hidden="false" customHeight="false" outlineLevel="0" collapsed="false">
      <c r="A1133" s="0" t="n">
        <v>23909</v>
      </c>
      <c r="B1133" s="9" t="s">
        <v>1162</v>
      </c>
      <c r="C1133" s="5" t="n">
        <v>6759.1</v>
      </c>
      <c r="E1133" s="6" t="s">
        <v>1071</v>
      </c>
      <c r="F1133" s="5" t="n">
        <f aca="false">C1133*D1133</f>
        <v>0</v>
      </c>
      <c r="G1133" s="7" t="n">
        <v>2</v>
      </c>
      <c r="H1133" s="8"/>
    </row>
    <row r="1134" customFormat="false" ht="15" hidden="false" customHeight="false" outlineLevel="0" collapsed="false">
      <c r="A1134" s="0" t="n">
        <v>26235</v>
      </c>
      <c r="B1134" s="9" t="s">
        <v>1163</v>
      </c>
      <c r="C1134" s="5" t="n">
        <v>7470.6</v>
      </c>
      <c r="E1134" s="6" t="s">
        <v>1071</v>
      </c>
      <c r="F1134" s="5" t="n">
        <f aca="false">C1134*D1134</f>
        <v>0</v>
      </c>
      <c r="G1134" s="7" t="n">
        <v>-1</v>
      </c>
      <c r="H1134" s="8"/>
    </row>
    <row r="1135" customFormat="false" ht="18.75" hidden="false" customHeight="false" outlineLevel="0" collapsed="false">
      <c r="B1135" s="4" t="s">
        <v>1164</v>
      </c>
      <c r="C1135" s="5"/>
      <c r="E1135" s="6" t="s">
        <v>1071</v>
      </c>
      <c r="G1135" s="7"/>
      <c r="H1135" s="8"/>
    </row>
    <row r="1136" customFormat="false" ht="15" hidden="false" customHeight="false" outlineLevel="0" collapsed="false">
      <c r="A1136" s="0" t="n">
        <v>90452</v>
      </c>
      <c r="B1136" s="9" t="s">
        <v>1165</v>
      </c>
      <c r="C1136" s="5" t="n">
        <v>1944.7</v>
      </c>
      <c r="E1136" s="6" t="s">
        <v>1071</v>
      </c>
      <c r="F1136" s="5" t="n">
        <f aca="false">C1136*D1136</f>
        <v>0</v>
      </c>
      <c r="G1136" s="7" t="n">
        <v>2</v>
      </c>
      <c r="H1136" s="8"/>
    </row>
    <row r="1137" customFormat="false" ht="18.75" hidden="false" customHeight="false" outlineLevel="0" collapsed="false">
      <c r="B1137" s="4" t="s">
        <v>1166</v>
      </c>
      <c r="C1137" s="5"/>
      <c r="E1137" s="6" t="s">
        <v>1071</v>
      </c>
      <c r="G1137" s="7"/>
      <c r="H1137" s="8"/>
    </row>
    <row r="1138" customFormat="false" ht="15" hidden="false" customHeight="false" outlineLevel="0" collapsed="false">
      <c r="A1138" s="0" t="n">
        <v>34415</v>
      </c>
      <c r="B1138" s="9" t="s">
        <v>1167</v>
      </c>
      <c r="C1138" s="5" t="n">
        <v>7470.6</v>
      </c>
      <c r="E1138" s="6" t="s">
        <v>1071</v>
      </c>
      <c r="F1138" s="5" t="n">
        <f aca="false">C1138*D1138</f>
        <v>0</v>
      </c>
      <c r="G1138" s="7" t="s">
        <v>703</v>
      </c>
      <c r="H1138" s="8"/>
    </row>
    <row r="1139" customFormat="false" ht="15" hidden="false" customHeight="false" outlineLevel="0" collapsed="false">
      <c r="A1139" s="0" t="n">
        <v>24159</v>
      </c>
      <c r="B1139" s="9" t="s">
        <v>1168</v>
      </c>
      <c r="C1139" s="5" t="n">
        <v>27154.9</v>
      </c>
      <c r="E1139" s="6" t="s">
        <v>1071</v>
      </c>
      <c r="F1139" s="5" t="n">
        <f aca="false">C1139*D1139</f>
        <v>0</v>
      </c>
      <c r="G1139" s="7" t="s">
        <v>703</v>
      </c>
      <c r="H1139" s="8"/>
    </row>
    <row r="1140" customFormat="false" ht="15" hidden="false" customHeight="false" outlineLevel="0" collapsed="false">
      <c r="A1140" s="0" t="n">
        <v>24230</v>
      </c>
      <c r="B1140" s="9" t="s">
        <v>1169</v>
      </c>
      <c r="C1140" s="5" t="n">
        <v>47194.9</v>
      </c>
      <c r="E1140" s="6" t="s">
        <v>1071</v>
      </c>
      <c r="F1140" s="5" t="n">
        <f aca="false">C1140*D1140</f>
        <v>0</v>
      </c>
      <c r="G1140" s="7" t="s">
        <v>703</v>
      </c>
      <c r="H1140" s="8"/>
    </row>
    <row r="1141" customFormat="false" ht="15" hidden="false" customHeight="false" outlineLevel="0" collapsed="false">
      <c r="A1141" s="0" t="n">
        <v>22985</v>
      </c>
      <c r="B1141" s="9" t="s">
        <v>1170</v>
      </c>
      <c r="C1141" s="5" t="n">
        <v>41247.1</v>
      </c>
      <c r="E1141" s="6" t="s">
        <v>1071</v>
      </c>
      <c r="F1141" s="5" t="n">
        <f aca="false">C1141*D1141</f>
        <v>0</v>
      </c>
      <c r="G1141" s="7" t="s">
        <v>703</v>
      </c>
      <c r="H1141" s="8"/>
    </row>
    <row r="1142" customFormat="false" ht="15" hidden="false" customHeight="false" outlineLevel="0" collapsed="false">
      <c r="A1142" s="0" t="n">
        <v>22983</v>
      </c>
      <c r="B1142" s="9" t="s">
        <v>1171</v>
      </c>
      <c r="C1142" s="5" t="n">
        <v>39381.6</v>
      </c>
      <c r="E1142" s="6" t="s">
        <v>1071</v>
      </c>
      <c r="F1142" s="5" t="n">
        <f aca="false">C1142*D1142</f>
        <v>0</v>
      </c>
      <c r="G1142" s="7" t="s">
        <v>703</v>
      </c>
      <c r="H1142" s="8"/>
    </row>
    <row r="1143" customFormat="false" ht="15" hidden="false" customHeight="false" outlineLevel="0" collapsed="false">
      <c r="A1143" s="0" t="n">
        <v>22986</v>
      </c>
      <c r="B1143" s="9" t="s">
        <v>1172</v>
      </c>
      <c r="C1143" s="5" t="n">
        <v>90784.9</v>
      </c>
      <c r="E1143" s="6" t="s">
        <v>1071</v>
      </c>
      <c r="F1143" s="5" t="n">
        <f aca="false">C1143*D1143</f>
        <v>0</v>
      </c>
      <c r="G1143" s="7" t="s">
        <v>703</v>
      </c>
      <c r="H1143" s="8"/>
    </row>
    <row r="1144" customFormat="false" ht="15" hidden="false" customHeight="false" outlineLevel="0" collapsed="false">
      <c r="A1144" s="0" t="n">
        <v>23966</v>
      </c>
      <c r="B1144" s="9" t="s">
        <v>1173</v>
      </c>
      <c r="C1144" s="5" t="n">
        <v>49745.2</v>
      </c>
      <c r="E1144" s="6" t="s">
        <v>1071</v>
      </c>
      <c r="F1144" s="5" t="n">
        <f aca="false">C1144*D1144</f>
        <v>0</v>
      </c>
      <c r="G1144" s="7" t="s">
        <v>703</v>
      </c>
      <c r="H1144" s="8"/>
    </row>
    <row r="1145" customFormat="false" ht="15" hidden="false" customHeight="false" outlineLevel="0" collapsed="false">
      <c r="A1145" s="0" t="n">
        <v>23967</v>
      </c>
      <c r="B1145" s="9" t="s">
        <v>1174</v>
      </c>
      <c r="C1145" s="5" t="n">
        <v>70555.1</v>
      </c>
      <c r="E1145" s="6" t="s">
        <v>1071</v>
      </c>
      <c r="F1145" s="5" t="n">
        <f aca="false">C1145*D1145</f>
        <v>0</v>
      </c>
      <c r="G1145" s="7" t="s">
        <v>703</v>
      </c>
      <c r="H1145" s="8"/>
    </row>
    <row r="1146" customFormat="false" ht="18.75" hidden="false" customHeight="false" outlineLevel="0" collapsed="false">
      <c r="B1146" s="4" t="s">
        <v>1175</v>
      </c>
      <c r="C1146" s="5"/>
      <c r="E1146" s="6" t="s">
        <v>1071</v>
      </c>
      <c r="G1146" s="7"/>
      <c r="H1146" s="8"/>
    </row>
    <row r="1147" customFormat="false" ht="15" hidden="false" customHeight="false" outlineLevel="0" collapsed="false">
      <c r="A1147" s="0" t="n">
        <v>31778</v>
      </c>
      <c r="B1147" s="9" t="s">
        <v>1176</v>
      </c>
      <c r="C1147" s="5" t="n">
        <v>1890.2</v>
      </c>
      <c r="E1147" s="6" t="s">
        <v>1071</v>
      </c>
      <c r="F1147" s="5" t="n">
        <f aca="false">C1147*D1147</f>
        <v>0</v>
      </c>
      <c r="G1147" s="7" t="n">
        <v>0</v>
      </c>
      <c r="H1147" s="8" t="s">
        <v>793</v>
      </c>
    </row>
    <row r="1148" customFormat="false" ht="15" hidden="false" customHeight="false" outlineLevel="0" collapsed="false">
      <c r="A1148" s="0" t="n">
        <v>31651</v>
      </c>
      <c r="B1148" s="9" t="s">
        <v>1177</v>
      </c>
      <c r="C1148" s="5" t="n">
        <v>2223.5</v>
      </c>
      <c r="E1148" s="6" t="s">
        <v>1071</v>
      </c>
      <c r="F1148" s="5" t="n">
        <f aca="false">C1148*D1148</f>
        <v>0</v>
      </c>
      <c r="G1148" s="7" t="n">
        <v>0</v>
      </c>
      <c r="H1148" s="8" t="s">
        <v>793</v>
      </c>
    </row>
    <row r="1149" customFormat="false" ht="15" hidden="false" customHeight="false" outlineLevel="0" collapsed="false">
      <c r="A1149" s="0" t="n">
        <v>90527</v>
      </c>
      <c r="B1149" s="9" t="s">
        <v>1178</v>
      </c>
      <c r="C1149" s="5" t="n">
        <v>9545.7</v>
      </c>
      <c r="E1149" s="6" t="s">
        <v>1071</v>
      </c>
      <c r="F1149" s="5" t="n">
        <f aca="false">C1149*D1149</f>
        <v>0</v>
      </c>
      <c r="G1149" s="7" t="n">
        <v>1</v>
      </c>
      <c r="H1149" s="8"/>
    </row>
    <row r="1150" customFormat="false" ht="15" hidden="false" customHeight="false" outlineLevel="0" collapsed="false">
      <c r="A1150" s="0" t="n">
        <v>34340</v>
      </c>
      <c r="B1150" s="9" t="s">
        <v>1179</v>
      </c>
      <c r="C1150" s="5" t="n">
        <v>2490.2</v>
      </c>
      <c r="E1150" s="6" t="s">
        <v>1071</v>
      </c>
      <c r="F1150" s="5" t="n">
        <f aca="false">C1150*D1150</f>
        <v>0</v>
      </c>
      <c r="G1150" s="7" t="n">
        <v>1</v>
      </c>
      <c r="H1150" s="8"/>
    </row>
    <row r="1151" customFormat="false" ht="18.75" hidden="false" customHeight="false" outlineLevel="0" collapsed="false">
      <c r="B1151" s="4" t="s">
        <v>977</v>
      </c>
      <c r="C1151" s="5"/>
      <c r="E1151" s="6" t="s">
        <v>1071</v>
      </c>
      <c r="G1151" s="7"/>
      <c r="H1151" s="8"/>
    </row>
    <row r="1152" customFormat="false" ht="15" hidden="false" customHeight="false" outlineLevel="0" collapsed="false">
      <c r="A1152" s="0" t="n">
        <v>24001</v>
      </c>
      <c r="B1152" s="9" t="s">
        <v>1180</v>
      </c>
      <c r="C1152" s="5" t="n">
        <v>1019.4</v>
      </c>
      <c r="E1152" s="6" t="s">
        <v>1071</v>
      </c>
      <c r="F1152" s="5" t="n">
        <f aca="false">C1152*D1152</f>
        <v>0</v>
      </c>
      <c r="G1152" s="7" t="s">
        <v>703</v>
      </c>
      <c r="H1152" s="8"/>
    </row>
    <row r="1153" customFormat="false" ht="15" hidden="false" customHeight="false" outlineLevel="0" collapsed="false">
      <c r="A1153" s="0" t="n">
        <v>24353</v>
      </c>
      <c r="B1153" s="9" t="s">
        <v>1181</v>
      </c>
      <c r="C1153" s="5" t="n">
        <v>1019.4</v>
      </c>
      <c r="E1153" s="6" t="s">
        <v>1071</v>
      </c>
      <c r="F1153" s="5" t="n">
        <f aca="false">C1153*D1153</f>
        <v>0</v>
      </c>
      <c r="G1153" s="7" t="s">
        <v>703</v>
      </c>
      <c r="H1153" s="8"/>
    </row>
    <row r="1154" customFormat="false" ht="15" hidden="false" customHeight="false" outlineLevel="0" collapsed="false">
      <c r="A1154" s="0" t="n">
        <v>24336</v>
      </c>
      <c r="B1154" s="9" t="s">
        <v>1182</v>
      </c>
      <c r="C1154" s="5" t="n">
        <v>8247.4</v>
      </c>
      <c r="E1154" s="6" t="s">
        <v>1071</v>
      </c>
      <c r="F1154" s="5" t="n">
        <f aca="false">C1154*D1154</f>
        <v>0</v>
      </c>
      <c r="G1154" s="7" t="s">
        <v>703</v>
      </c>
      <c r="H1154" s="8"/>
    </row>
    <row r="1155" customFormat="false" ht="15" hidden="false" customHeight="false" outlineLevel="0" collapsed="false">
      <c r="A1155" s="0" t="n">
        <v>23829</v>
      </c>
      <c r="B1155" s="9" t="s">
        <v>1183</v>
      </c>
      <c r="C1155" s="5" t="n">
        <v>11120.1</v>
      </c>
      <c r="E1155" s="6" t="s">
        <v>1071</v>
      </c>
      <c r="F1155" s="5" t="n">
        <f aca="false">C1155*D1155</f>
        <v>0</v>
      </c>
      <c r="G1155" s="7" t="s">
        <v>703</v>
      </c>
      <c r="H1155" s="8"/>
    </row>
    <row r="1156" customFormat="false" ht="15" hidden="false" customHeight="false" outlineLevel="0" collapsed="false">
      <c r="A1156" s="0" t="n">
        <v>24351</v>
      </c>
      <c r="B1156" s="9" t="s">
        <v>1184</v>
      </c>
      <c r="C1156" s="5" t="n">
        <v>5838.1</v>
      </c>
      <c r="E1156" s="6" t="s">
        <v>1071</v>
      </c>
      <c r="F1156" s="5" t="n">
        <f aca="false">C1156*D1156</f>
        <v>0</v>
      </c>
      <c r="G1156" s="7" t="s">
        <v>703</v>
      </c>
      <c r="H1156" s="8"/>
    </row>
    <row r="1157" customFormat="false" ht="15" hidden="false" customHeight="false" outlineLevel="0" collapsed="false">
      <c r="A1157" s="0" t="n">
        <v>24350</v>
      </c>
      <c r="B1157" s="9" t="s">
        <v>1185</v>
      </c>
      <c r="C1157" s="5" t="n">
        <v>5838.1</v>
      </c>
      <c r="E1157" s="6" t="s">
        <v>1071</v>
      </c>
      <c r="F1157" s="5" t="n">
        <f aca="false">C1157*D1157</f>
        <v>0</v>
      </c>
      <c r="G1157" s="7" t="s">
        <v>703</v>
      </c>
      <c r="H1157" s="8"/>
    </row>
    <row r="1158" customFormat="false" ht="18.75" hidden="false" customHeight="false" outlineLevel="0" collapsed="false">
      <c r="B1158" s="4" t="s">
        <v>1186</v>
      </c>
      <c r="C1158" s="5"/>
      <c r="E1158" s="6" t="s">
        <v>1071</v>
      </c>
      <c r="G1158" s="7"/>
      <c r="H1158" s="8"/>
    </row>
    <row r="1159" customFormat="false" ht="15" hidden="false" customHeight="false" outlineLevel="0" collapsed="false">
      <c r="A1159" s="0" t="n">
        <v>685552</v>
      </c>
      <c r="B1159" s="9" t="s">
        <v>1187</v>
      </c>
      <c r="C1159" s="5" t="n">
        <v>3446.2</v>
      </c>
      <c r="E1159" s="6" t="s">
        <v>1071</v>
      </c>
      <c r="F1159" s="5" t="n">
        <f aca="false">C1159*D1159</f>
        <v>0</v>
      </c>
      <c r="G1159" s="7" t="n">
        <v>2</v>
      </c>
      <c r="H1159" s="8"/>
    </row>
    <row r="1160" customFormat="false" ht="15" hidden="false" customHeight="false" outlineLevel="0" collapsed="false">
      <c r="A1160" s="0" t="n">
        <v>12930</v>
      </c>
      <c r="B1160" s="9" t="s">
        <v>1188</v>
      </c>
      <c r="C1160" s="5" t="n">
        <v>11858</v>
      </c>
      <c r="E1160" s="6" t="s">
        <v>1071</v>
      </c>
      <c r="F1160" s="5" t="n">
        <f aca="false">C1160*D1160</f>
        <v>0</v>
      </c>
      <c r="G1160" s="7" t="n">
        <v>-1</v>
      </c>
      <c r="H1160" s="8"/>
    </row>
    <row r="1161" customFormat="false" ht="18.75" hidden="false" customHeight="false" outlineLevel="0" collapsed="false">
      <c r="B1161" s="4" t="s">
        <v>1189</v>
      </c>
      <c r="C1161" s="5"/>
      <c r="E1161" s="6" t="s">
        <v>1189</v>
      </c>
      <c r="G1161" s="7"/>
      <c r="H1161" s="8"/>
    </row>
    <row r="1162" customFormat="false" ht="18.75" hidden="false" customHeight="false" outlineLevel="0" collapsed="false">
      <c r="B1162" s="4" t="s">
        <v>1190</v>
      </c>
      <c r="C1162" s="5"/>
      <c r="E1162" s="6" t="s">
        <v>1189</v>
      </c>
      <c r="G1162" s="7"/>
      <c r="H1162" s="8"/>
    </row>
    <row r="1163" customFormat="false" ht="15" hidden="false" customHeight="false" outlineLevel="0" collapsed="false">
      <c r="A1163" s="0" t="n">
        <v>24301</v>
      </c>
      <c r="B1163" s="9" t="s">
        <v>1191</v>
      </c>
      <c r="C1163" s="5" t="n">
        <v>583.2</v>
      </c>
      <c r="E1163" s="6" t="s">
        <v>1189</v>
      </c>
      <c r="F1163" s="5" t="n">
        <f aca="false">C1163*D1163</f>
        <v>0</v>
      </c>
      <c r="G1163" s="7" t="n">
        <v>2</v>
      </c>
      <c r="H1163" s="8"/>
    </row>
    <row r="1164" customFormat="false" ht="15" hidden="false" customHeight="false" outlineLevel="0" collapsed="false">
      <c r="A1164" s="0" t="n">
        <v>20492</v>
      </c>
      <c r="B1164" s="9" t="s">
        <v>1192</v>
      </c>
      <c r="C1164" s="5" t="n">
        <v>583.2</v>
      </c>
      <c r="E1164" s="6" t="s">
        <v>1189</v>
      </c>
      <c r="F1164" s="5" t="n">
        <f aca="false">C1164*D1164</f>
        <v>0</v>
      </c>
      <c r="G1164" s="7" t="n">
        <v>3</v>
      </c>
      <c r="H1164" s="8"/>
    </row>
    <row r="1165" customFormat="false" ht="15" hidden="false" customHeight="false" outlineLevel="0" collapsed="false">
      <c r="A1165" s="0" t="n">
        <v>57188</v>
      </c>
      <c r="B1165" s="9" t="s">
        <v>1193</v>
      </c>
      <c r="C1165" s="5" t="n">
        <v>9593.1</v>
      </c>
      <c r="E1165" s="6" t="s">
        <v>1189</v>
      </c>
      <c r="F1165" s="5" t="n">
        <f aca="false">C1165*D1165</f>
        <v>0</v>
      </c>
      <c r="G1165" s="7" t="n">
        <v>2</v>
      </c>
      <c r="H1165" s="8"/>
    </row>
    <row r="1166" customFormat="false" ht="15" hidden="false" customHeight="false" outlineLevel="0" collapsed="false">
      <c r="A1166" s="0" t="n">
        <v>67281</v>
      </c>
      <c r="B1166" s="9" t="s">
        <v>1194</v>
      </c>
      <c r="C1166" s="5" t="n">
        <v>8011.7</v>
      </c>
      <c r="E1166" s="6" t="s">
        <v>1189</v>
      </c>
      <c r="F1166" s="5" t="n">
        <f aca="false">C1166*D1166</f>
        <v>0</v>
      </c>
      <c r="G1166" s="7" t="n">
        <v>0</v>
      </c>
      <c r="H1166" s="8" t="s">
        <v>109</v>
      </c>
    </row>
    <row r="1167" customFormat="false" ht="15" hidden="false" customHeight="false" outlineLevel="0" collapsed="false">
      <c r="A1167" s="0" t="n">
        <v>38089</v>
      </c>
      <c r="B1167" s="9" t="s">
        <v>1195</v>
      </c>
      <c r="C1167" s="5" t="n">
        <v>6771.6</v>
      </c>
      <c r="E1167" s="6" t="s">
        <v>1189</v>
      </c>
      <c r="F1167" s="5" t="n">
        <f aca="false">C1167*D1167</f>
        <v>0</v>
      </c>
      <c r="G1167" s="7" t="n">
        <v>0</v>
      </c>
      <c r="H1167" s="8" t="s">
        <v>582</v>
      </c>
    </row>
    <row r="1168" customFormat="false" ht="15" hidden="false" customHeight="false" outlineLevel="0" collapsed="false">
      <c r="A1168" s="0" t="n">
        <v>67776</v>
      </c>
      <c r="B1168" s="9" t="s">
        <v>1196</v>
      </c>
      <c r="C1168" s="5" t="n">
        <v>2478.2</v>
      </c>
      <c r="E1168" s="6" t="s">
        <v>1189</v>
      </c>
      <c r="F1168" s="5" t="n">
        <f aca="false">C1168*D1168</f>
        <v>0</v>
      </c>
      <c r="G1168" s="7" t="s">
        <v>70</v>
      </c>
      <c r="H1168" s="8"/>
    </row>
    <row r="1169" customFormat="false" ht="15" hidden="false" customHeight="false" outlineLevel="0" collapsed="false">
      <c r="A1169" s="0" t="n">
        <v>67664</v>
      </c>
      <c r="B1169" s="9" t="s">
        <v>1197</v>
      </c>
      <c r="C1169" s="5" t="n">
        <v>2721.2</v>
      </c>
      <c r="E1169" s="6" t="s">
        <v>1189</v>
      </c>
      <c r="F1169" s="5" t="n">
        <f aca="false">C1169*D1169</f>
        <v>0</v>
      </c>
      <c r="G1169" s="7" t="s">
        <v>70</v>
      </c>
      <c r="H1169" s="8"/>
    </row>
    <row r="1170" customFormat="false" ht="15" hidden="false" customHeight="false" outlineLevel="0" collapsed="false">
      <c r="A1170" s="0" t="n">
        <v>43648</v>
      </c>
      <c r="B1170" s="9" t="s">
        <v>1198</v>
      </c>
      <c r="C1170" s="5" t="n">
        <v>6317.1</v>
      </c>
      <c r="E1170" s="6" t="s">
        <v>1189</v>
      </c>
      <c r="F1170" s="5" t="n">
        <f aca="false">C1170*D1170</f>
        <v>0</v>
      </c>
      <c r="G1170" s="7" t="n">
        <v>2</v>
      </c>
      <c r="H1170" s="8"/>
    </row>
    <row r="1171" customFormat="false" ht="15" hidden="false" customHeight="false" outlineLevel="0" collapsed="false">
      <c r="A1171" s="0" t="n">
        <v>613803</v>
      </c>
      <c r="B1171" s="9" t="s">
        <v>1199</v>
      </c>
      <c r="C1171" s="5" t="n">
        <v>7240.4</v>
      </c>
      <c r="E1171" s="6" t="s">
        <v>1189</v>
      </c>
      <c r="F1171" s="5" t="n">
        <f aca="false">C1171*D1171</f>
        <v>0</v>
      </c>
      <c r="G1171" s="7" t="n">
        <v>2</v>
      </c>
      <c r="H1171" s="8"/>
    </row>
    <row r="1172" customFormat="false" ht="15" hidden="false" customHeight="false" outlineLevel="0" collapsed="false">
      <c r="A1172" s="0" t="n">
        <v>613804</v>
      </c>
      <c r="B1172" s="9" t="s">
        <v>1200</v>
      </c>
      <c r="C1172" s="5" t="n">
        <v>8406.6</v>
      </c>
      <c r="E1172" s="6" t="s">
        <v>1189</v>
      </c>
      <c r="F1172" s="5" t="n">
        <f aca="false">C1172*D1172</f>
        <v>0</v>
      </c>
      <c r="G1172" s="7" t="n">
        <v>3</v>
      </c>
      <c r="H1172" s="8"/>
    </row>
    <row r="1173" customFormat="false" ht="15" hidden="false" customHeight="false" outlineLevel="0" collapsed="false">
      <c r="A1173" s="0" t="n">
        <v>59942</v>
      </c>
      <c r="B1173" s="9" t="s">
        <v>1201</v>
      </c>
      <c r="C1173" s="5" t="n">
        <v>27.2</v>
      </c>
      <c r="E1173" s="6" t="s">
        <v>1189</v>
      </c>
      <c r="F1173" s="5" t="n">
        <f aca="false">C1173*D1173</f>
        <v>0</v>
      </c>
      <c r="G1173" s="7" t="s">
        <v>86</v>
      </c>
      <c r="H1173" s="8"/>
    </row>
    <row r="1174" customFormat="false" ht="15" hidden="false" customHeight="false" outlineLevel="0" collapsed="false">
      <c r="A1174" s="0" t="n">
        <v>59661</v>
      </c>
      <c r="B1174" s="9" t="s">
        <v>1202</v>
      </c>
      <c r="C1174" s="5" t="n">
        <v>29.2</v>
      </c>
      <c r="E1174" s="6" t="s">
        <v>1189</v>
      </c>
      <c r="F1174" s="5" t="n">
        <f aca="false">C1174*D1174</f>
        <v>0</v>
      </c>
      <c r="G1174" s="7" t="s">
        <v>86</v>
      </c>
      <c r="H1174" s="8"/>
    </row>
    <row r="1175" customFormat="false" ht="15" hidden="false" customHeight="false" outlineLevel="0" collapsed="false">
      <c r="A1175" s="0" t="n">
        <v>79934</v>
      </c>
      <c r="B1175" s="9" t="s">
        <v>1203</v>
      </c>
      <c r="C1175" s="5" t="n">
        <v>29.2</v>
      </c>
      <c r="E1175" s="6" t="s">
        <v>1189</v>
      </c>
      <c r="F1175" s="5" t="n">
        <f aca="false">C1175*D1175</f>
        <v>0</v>
      </c>
      <c r="G1175" s="7" t="s">
        <v>86</v>
      </c>
      <c r="H1175" s="8"/>
    </row>
    <row r="1176" customFormat="false" ht="15" hidden="false" customHeight="false" outlineLevel="0" collapsed="false">
      <c r="A1176" s="0" t="n">
        <v>13484</v>
      </c>
      <c r="B1176" s="9" t="s">
        <v>1204</v>
      </c>
      <c r="C1176" s="5" t="n">
        <v>34</v>
      </c>
      <c r="E1176" s="6" t="s">
        <v>1189</v>
      </c>
      <c r="F1176" s="5" t="n">
        <f aca="false">C1176*D1176</f>
        <v>0</v>
      </c>
      <c r="G1176" s="7" t="s">
        <v>86</v>
      </c>
      <c r="H1176" s="8"/>
    </row>
    <row r="1177" customFormat="false" ht="15" hidden="false" customHeight="false" outlineLevel="0" collapsed="false">
      <c r="A1177" s="0" t="n">
        <v>59822</v>
      </c>
      <c r="B1177" s="9" t="s">
        <v>1205</v>
      </c>
      <c r="C1177" s="5" t="n">
        <v>34</v>
      </c>
      <c r="E1177" s="6" t="s">
        <v>1189</v>
      </c>
      <c r="F1177" s="5" t="n">
        <f aca="false">C1177*D1177</f>
        <v>0</v>
      </c>
      <c r="G1177" s="7" t="s">
        <v>70</v>
      </c>
      <c r="H1177" s="8"/>
    </row>
    <row r="1178" customFormat="false" ht="15" hidden="false" customHeight="false" outlineLevel="0" collapsed="false">
      <c r="A1178" s="0" t="n">
        <v>57099</v>
      </c>
      <c r="B1178" s="9" t="s">
        <v>1206</v>
      </c>
      <c r="C1178" s="5" t="n">
        <v>34</v>
      </c>
      <c r="E1178" s="6" t="s">
        <v>1189</v>
      </c>
      <c r="F1178" s="5" t="n">
        <f aca="false">C1178*D1178</f>
        <v>0</v>
      </c>
      <c r="G1178" s="7" t="s">
        <v>70</v>
      </c>
      <c r="H1178" s="8"/>
    </row>
    <row r="1179" customFormat="false" ht="15" hidden="false" customHeight="false" outlineLevel="0" collapsed="false">
      <c r="A1179" s="0" t="n">
        <v>59819</v>
      </c>
      <c r="B1179" s="9" t="s">
        <v>1207</v>
      </c>
      <c r="C1179" s="5" t="n">
        <v>34</v>
      </c>
      <c r="E1179" s="6" t="s">
        <v>1189</v>
      </c>
      <c r="F1179" s="5" t="n">
        <f aca="false">C1179*D1179</f>
        <v>0</v>
      </c>
      <c r="G1179" s="7" t="n">
        <v>5</v>
      </c>
      <c r="H1179" s="8"/>
    </row>
    <row r="1180" customFormat="false" ht="15" hidden="false" customHeight="false" outlineLevel="0" collapsed="false">
      <c r="A1180" s="0" t="n">
        <v>18153</v>
      </c>
      <c r="B1180" s="9" t="s">
        <v>1208</v>
      </c>
      <c r="C1180" s="5" t="n">
        <v>38.9</v>
      </c>
      <c r="E1180" s="6" t="s">
        <v>1189</v>
      </c>
      <c r="F1180" s="5" t="n">
        <f aca="false">C1180*D1180</f>
        <v>0</v>
      </c>
      <c r="G1180" s="7" t="s">
        <v>86</v>
      </c>
      <c r="H1180" s="8"/>
    </row>
    <row r="1181" customFormat="false" ht="15" hidden="false" customHeight="false" outlineLevel="0" collapsed="false">
      <c r="A1181" s="0" t="n">
        <v>67283</v>
      </c>
      <c r="B1181" s="9" t="s">
        <v>1209</v>
      </c>
      <c r="C1181" s="5" t="n">
        <v>38.9</v>
      </c>
      <c r="E1181" s="6" t="s">
        <v>1189</v>
      </c>
      <c r="F1181" s="5" t="n">
        <f aca="false">C1181*D1181</f>
        <v>0</v>
      </c>
      <c r="G1181" s="7" t="s">
        <v>86</v>
      </c>
      <c r="H1181" s="8"/>
    </row>
    <row r="1182" customFormat="false" ht="15" hidden="false" customHeight="false" outlineLevel="0" collapsed="false">
      <c r="A1182" s="0" t="n">
        <v>24471</v>
      </c>
      <c r="B1182" s="9" t="s">
        <v>1210</v>
      </c>
      <c r="C1182" s="5" t="n">
        <v>38.9</v>
      </c>
      <c r="E1182" s="6" t="s">
        <v>1189</v>
      </c>
      <c r="F1182" s="5" t="n">
        <f aca="false">C1182*D1182</f>
        <v>0</v>
      </c>
      <c r="G1182" s="7" t="s">
        <v>86</v>
      </c>
      <c r="H1182" s="8"/>
    </row>
    <row r="1183" customFormat="false" ht="15" hidden="false" customHeight="false" outlineLevel="0" collapsed="false">
      <c r="A1183" s="0" t="n">
        <v>54397</v>
      </c>
      <c r="B1183" s="9" t="s">
        <v>1211</v>
      </c>
      <c r="C1183" s="5" t="n">
        <v>38.9</v>
      </c>
      <c r="E1183" s="6" t="s">
        <v>1189</v>
      </c>
      <c r="F1183" s="5" t="n">
        <f aca="false">C1183*D1183</f>
        <v>0</v>
      </c>
      <c r="G1183" s="7" t="n">
        <v>-1</v>
      </c>
      <c r="H1183" s="8"/>
    </row>
    <row r="1184" customFormat="false" ht="15" hidden="false" customHeight="false" outlineLevel="0" collapsed="false">
      <c r="A1184" s="0" t="n">
        <v>13296</v>
      </c>
      <c r="B1184" s="9" t="s">
        <v>1212</v>
      </c>
      <c r="C1184" s="5" t="n">
        <v>43.8</v>
      </c>
      <c r="E1184" s="6" t="s">
        <v>1189</v>
      </c>
      <c r="F1184" s="5" t="n">
        <f aca="false">C1184*D1184</f>
        <v>0</v>
      </c>
      <c r="G1184" s="7" t="s">
        <v>70</v>
      </c>
      <c r="H1184" s="8" t="s">
        <v>1213</v>
      </c>
    </row>
    <row r="1185" customFormat="false" ht="15" hidden="false" customHeight="false" outlineLevel="0" collapsed="false">
      <c r="A1185" s="0" t="n">
        <v>67309</v>
      </c>
      <c r="B1185" s="9" t="s">
        <v>1214</v>
      </c>
      <c r="C1185" s="5" t="n">
        <v>43.8</v>
      </c>
      <c r="E1185" s="6" t="s">
        <v>1189</v>
      </c>
      <c r="F1185" s="5" t="n">
        <f aca="false">C1185*D1185</f>
        <v>0</v>
      </c>
      <c r="G1185" s="7" t="s">
        <v>86</v>
      </c>
      <c r="H1185" s="8"/>
    </row>
    <row r="1186" customFormat="false" ht="15" hidden="false" customHeight="false" outlineLevel="0" collapsed="false">
      <c r="A1186" s="0" t="n">
        <v>67311</v>
      </c>
      <c r="B1186" s="9" t="s">
        <v>1215</v>
      </c>
      <c r="C1186" s="5" t="n">
        <v>43.8</v>
      </c>
      <c r="E1186" s="6" t="s">
        <v>1189</v>
      </c>
      <c r="F1186" s="5" t="n">
        <f aca="false">C1186*D1186</f>
        <v>0</v>
      </c>
      <c r="G1186" s="7" t="s">
        <v>86</v>
      </c>
      <c r="H1186" s="8"/>
    </row>
    <row r="1187" customFormat="false" ht="15" hidden="false" customHeight="false" outlineLevel="0" collapsed="false">
      <c r="A1187" s="0" t="n">
        <v>67312</v>
      </c>
      <c r="B1187" s="9" t="s">
        <v>1216</v>
      </c>
      <c r="C1187" s="5" t="n">
        <v>43.8</v>
      </c>
      <c r="E1187" s="6" t="s">
        <v>1189</v>
      </c>
      <c r="F1187" s="5" t="n">
        <f aca="false">C1187*D1187</f>
        <v>0</v>
      </c>
      <c r="G1187" s="7" t="s">
        <v>86</v>
      </c>
      <c r="H1187" s="8"/>
    </row>
    <row r="1188" customFormat="false" ht="15" hidden="false" customHeight="false" outlineLevel="0" collapsed="false">
      <c r="A1188" s="0" t="n">
        <v>67310</v>
      </c>
      <c r="B1188" s="9" t="s">
        <v>1217</v>
      </c>
      <c r="C1188" s="5" t="n">
        <v>43.8</v>
      </c>
      <c r="E1188" s="6" t="s">
        <v>1189</v>
      </c>
      <c r="F1188" s="5" t="n">
        <f aca="false">C1188*D1188</f>
        <v>0</v>
      </c>
      <c r="G1188" s="7" t="n">
        <v>4</v>
      </c>
      <c r="H1188" s="8"/>
    </row>
    <row r="1189" customFormat="false" ht="15" hidden="false" customHeight="false" outlineLevel="0" collapsed="false">
      <c r="A1189" s="0" t="n">
        <v>67316</v>
      </c>
      <c r="B1189" s="9" t="s">
        <v>1218</v>
      </c>
      <c r="C1189" s="5" t="n">
        <v>43.8</v>
      </c>
      <c r="E1189" s="6" t="s">
        <v>1189</v>
      </c>
      <c r="F1189" s="5" t="n">
        <f aca="false">C1189*D1189</f>
        <v>0</v>
      </c>
      <c r="G1189" s="7" t="n">
        <v>3</v>
      </c>
      <c r="H1189" s="8"/>
    </row>
    <row r="1190" customFormat="false" ht="15" hidden="false" customHeight="false" outlineLevel="0" collapsed="false">
      <c r="A1190" s="0" t="n">
        <v>67331</v>
      </c>
      <c r="B1190" s="9" t="s">
        <v>1219</v>
      </c>
      <c r="C1190" s="5" t="n">
        <v>43.8</v>
      </c>
      <c r="E1190" s="6" t="s">
        <v>1189</v>
      </c>
      <c r="F1190" s="5" t="n">
        <f aca="false">C1190*D1190</f>
        <v>0</v>
      </c>
      <c r="G1190" s="7" t="s">
        <v>86</v>
      </c>
      <c r="H1190" s="8"/>
    </row>
    <row r="1191" customFormat="false" ht="15" hidden="false" customHeight="false" outlineLevel="0" collapsed="false">
      <c r="A1191" s="0" t="n">
        <v>18154</v>
      </c>
      <c r="B1191" s="9" t="s">
        <v>1220</v>
      </c>
      <c r="C1191" s="5" t="n">
        <v>48.7</v>
      </c>
      <c r="E1191" s="6" t="s">
        <v>1189</v>
      </c>
      <c r="F1191" s="5" t="n">
        <f aca="false">C1191*D1191</f>
        <v>0</v>
      </c>
      <c r="G1191" s="7" t="s">
        <v>70</v>
      </c>
      <c r="H1191" s="8" t="s">
        <v>1213</v>
      </c>
    </row>
    <row r="1192" customFormat="false" ht="15" hidden="false" customHeight="false" outlineLevel="0" collapsed="false">
      <c r="A1192" s="0" t="n">
        <v>91005</v>
      </c>
      <c r="B1192" s="9" t="s">
        <v>1221</v>
      </c>
      <c r="C1192" s="5" t="n">
        <v>48.7</v>
      </c>
      <c r="E1192" s="6" t="s">
        <v>1189</v>
      </c>
      <c r="F1192" s="5" t="n">
        <f aca="false">C1192*D1192</f>
        <v>0</v>
      </c>
      <c r="G1192" s="7" t="s">
        <v>86</v>
      </c>
      <c r="H1192" s="8"/>
    </row>
    <row r="1193" customFormat="false" ht="15" hidden="false" customHeight="false" outlineLevel="0" collapsed="false">
      <c r="A1193" s="0" t="n">
        <v>91006</v>
      </c>
      <c r="B1193" s="9" t="s">
        <v>1222</v>
      </c>
      <c r="C1193" s="5" t="n">
        <v>48.7</v>
      </c>
      <c r="E1193" s="6" t="s">
        <v>1189</v>
      </c>
      <c r="F1193" s="5" t="n">
        <f aca="false">C1193*D1193</f>
        <v>0</v>
      </c>
      <c r="G1193" s="7" t="n">
        <v>1</v>
      </c>
      <c r="H1193" s="8"/>
    </row>
    <row r="1194" customFormat="false" ht="15" hidden="false" customHeight="false" outlineLevel="0" collapsed="false">
      <c r="A1194" s="0" t="n">
        <v>92002</v>
      </c>
      <c r="B1194" s="9" t="s">
        <v>1223</v>
      </c>
      <c r="C1194" s="5" t="n">
        <v>48.7</v>
      </c>
      <c r="E1194" s="6" t="s">
        <v>1189</v>
      </c>
      <c r="F1194" s="5" t="n">
        <f aca="false">C1194*D1194</f>
        <v>0</v>
      </c>
      <c r="G1194" s="7" t="s">
        <v>70</v>
      </c>
      <c r="H1194" s="8"/>
    </row>
    <row r="1195" customFormat="false" ht="15" hidden="false" customHeight="false" outlineLevel="0" collapsed="false">
      <c r="A1195" s="0" t="n">
        <v>67521</v>
      </c>
      <c r="B1195" s="9" t="s">
        <v>1224</v>
      </c>
      <c r="C1195" s="5" t="n">
        <v>48.7</v>
      </c>
      <c r="E1195" s="6" t="s">
        <v>1189</v>
      </c>
      <c r="F1195" s="5" t="n">
        <f aca="false">C1195*D1195</f>
        <v>0</v>
      </c>
      <c r="G1195" s="7" t="s">
        <v>70</v>
      </c>
      <c r="H1195" s="8"/>
    </row>
    <row r="1196" customFormat="false" ht="15" hidden="false" customHeight="false" outlineLevel="0" collapsed="false">
      <c r="A1196" s="0" t="n">
        <v>18155</v>
      </c>
      <c r="B1196" s="9" t="s">
        <v>1225</v>
      </c>
      <c r="C1196" s="5" t="n">
        <v>68</v>
      </c>
      <c r="E1196" s="6" t="s">
        <v>1189</v>
      </c>
      <c r="F1196" s="5" t="n">
        <f aca="false">C1196*D1196</f>
        <v>0</v>
      </c>
      <c r="G1196" s="7" t="s">
        <v>86</v>
      </c>
      <c r="H1196" s="8" t="s">
        <v>1213</v>
      </c>
    </row>
    <row r="1197" customFormat="false" ht="15" hidden="false" customHeight="false" outlineLevel="0" collapsed="false">
      <c r="A1197" s="0" t="n">
        <v>92008</v>
      </c>
      <c r="B1197" s="9" t="s">
        <v>1226</v>
      </c>
      <c r="C1197" s="5" t="n">
        <v>68</v>
      </c>
      <c r="E1197" s="6" t="s">
        <v>1189</v>
      </c>
      <c r="F1197" s="5" t="n">
        <f aca="false">C1197*D1197</f>
        <v>0</v>
      </c>
      <c r="G1197" s="7" t="n">
        <v>1</v>
      </c>
      <c r="H1197" s="8"/>
    </row>
    <row r="1198" customFormat="false" ht="15" hidden="false" customHeight="false" outlineLevel="0" collapsed="false">
      <c r="A1198" s="0" t="n">
        <v>93009</v>
      </c>
      <c r="B1198" s="9" t="s">
        <v>1227</v>
      </c>
      <c r="C1198" s="5" t="n">
        <v>68</v>
      </c>
      <c r="E1198" s="6" t="s">
        <v>1189</v>
      </c>
      <c r="F1198" s="5" t="n">
        <f aca="false">C1198*D1198</f>
        <v>0</v>
      </c>
      <c r="G1198" s="7" t="s">
        <v>70</v>
      </c>
      <c r="H1198" s="8"/>
    </row>
    <row r="1199" customFormat="false" ht="15" hidden="false" customHeight="false" outlineLevel="0" collapsed="false">
      <c r="A1199" s="0" t="n">
        <v>18156</v>
      </c>
      <c r="B1199" s="9" t="s">
        <v>1228</v>
      </c>
      <c r="C1199" s="5" t="n">
        <v>87.5</v>
      </c>
      <c r="E1199" s="6" t="s">
        <v>1189</v>
      </c>
      <c r="F1199" s="5" t="n">
        <f aca="false">C1199*D1199</f>
        <v>0</v>
      </c>
      <c r="G1199" s="7" t="s">
        <v>86</v>
      </c>
      <c r="H1199" s="8" t="s">
        <v>1213</v>
      </c>
    </row>
    <row r="1200" customFormat="false" ht="15" hidden="false" customHeight="false" outlineLevel="0" collapsed="false">
      <c r="A1200" s="0" t="n">
        <v>92005</v>
      </c>
      <c r="B1200" s="9" t="s">
        <v>1229</v>
      </c>
      <c r="C1200" s="5" t="n">
        <v>87.5</v>
      </c>
      <c r="E1200" s="6" t="s">
        <v>1189</v>
      </c>
      <c r="F1200" s="5" t="n">
        <f aca="false">C1200*D1200</f>
        <v>0</v>
      </c>
      <c r="G1200" s="7" t="s">
        <v>14</v>
      </c>
      <c r="H1200" s="8"/>
    </row>
    <row r="1201" customFormat="false" ht="15" hidden="false" customHeight="false" outlineLevel="0" collapsed="false">
      <c r="A1201" s="0" t="n">
        <v>92006</v>
      </c>
      <c r="B1201" s="9" t="s">
        <v>1230</v>
      </c>
      <c r="C1201" s="5" t="n">
        <v>87.5</v>
      </c>
      <c r="E1201" s="6" t="s">
        <v>1189</v>
      </c>
      <c r="F1201" s="5" t="n">
        <f aca="false">C1201*D1201</f>
        <v>0</v>
      </c>
      <c r="G1201" s="7" t="n">
        <v>4</v>
      </c>
      <c r="H1201" s="8"/>
    </row>
    <row r="1202" customFormat="false" ht="15" hidden="false" customHeight="false" outlineLevel="0" collapsed="false">
      <c r="A1202" s="0" t="n">
        <v>92004</v>
      </c>
      <c r="B1202" s="9" t="s">
        <v>1231</v>
      </c>
      <c r="C1202" s="5" t="n">
        <v>87.5</v>
      </c>
      <c r="E1202" s="6" t="s">
        <v>1189</v>
      </c>
      <c r="F1202" s="5" t="n">
        <f aca="false">C1202*D1202</f>
        <v>0</v>
      </c>
      <c r="G1202" s="7" t="n">
        <v>5</v>
      </c>
      <c r="H1202" s="8"/>
    </row>
    <row r="1203" customFormat="false" ht="15" hidden="false" customHeight="false" outlineLevel="0" collapsed="false">
      <c r="A1203" s="0" t="n">
        <v>92007</v>
      </c>
      <c r="B1203" s="9" t="s">
        <v>1232</v>
      </c>
      <c r="C1203" s="5" t="n">
        <v>87.5</v>
      </c>
      <c r="E1203" s="6" t="s">
        <v>1189</v>
      </c>
      <c r="F1203" s="5" t="n">
        <f aca="false">C1203*D1203</f>
        <v>0</v>
      </c>
      <c r="G1203" s="7" t="s">
        <v>14</v>
      </c>
      <c r="H1203" s="8"/>
    </row>
    <row r="1204" customFormat="false" ht="15" hidden="false" customHeight="false" outlineLevel="0" collapsed="false">
      <c r="A1204" s="0" t="n">
        <v>11098</v>
      </c>
      <c r="B1204" s="9" t="s">
        <v>1233</v>
      </c>
      <c r="C1204" s="5" t="n">
        <v>116.6</v>
      </c>
      <c r="E1204" s="6" t="s">
        <v>1189</v>
      </c>
      <c r="F1204" s="5" t="n">
        <f aca="false">C1204*D1204</f>
        <v>0</v>
      </c>
      <c r="G1204" s="7" t="s">
        <v>86</v>
      </c>
      <c r="H1204" s="8"/>
    </row>
    <row r="1205" customFormat="false" ht="15" hidden="false" customHeight="false" outlineLevel="0" collapsed="false">
      <c r="A1205" s="0" t="n">
        <v>10492</v>
      </c>
      <c r="B1205" s="9" t="s">
        <v>1234</v>
      </c>
      <c r="C1205" s="5" t="n">
        <v>155.6</v>
      </c>
      <c r="E1205" s="6" t="s">
        <v>1189</v>
      </c>
      <c r="F1205" s="5" t="n">
        <f aca="false">C1205*D1205</f>
        <v>0</v>
      </c>
      <c r="G1205" s="7" t="n">
        <v>0</v>
      </c>
      <c r="H1205" s="8" t="s">
        <v>1235</v>
      </c>
    </row>
    <row r="1206" customFormat="false" ht="15" hidden="false" customHeight="false" outlineLevel="0" collapsed="false">
      <c r="A1206" s="0" t="n">
        <v>10493</v>
      </c>
      <c r="B1206" s="9" t="s">
        <v>1236</v>
      </c>
      <c r="C1206" s="5" t="n">
        <v>213.9</v>
      </c>
      <c r="E1206" s="6" t="s">
        <v>1189</v>
      </c>
      <c r="F1206" s="5" t="n">
        <f aca="false">C1206*D1206</f>
        <v>0</v>
      </c>
      <c r="G1206" s="7" t="n">
        <v>2</v>
      </c>
      <c r="H1206" s="8"/>
    </row>
    <row r="1207" customFormat="false" ht="15" hidden="false" customHeight="false" outlineLevel="0" collapsed="false">
      <c r="A1207" s="0" t="n">
        <v>20036</v>
      </c>
      <c r="B1207" s="9" t="s">
        <v>1237</v>
      </c>
      <c r="C1207" s="5" t="n">
        <v>262.4</v>
      </c>
      <c r="E1207" s="6" t="s">
        <v>1189</v>
      </c>
      <c r="F1207" s="5" t="n">
        <f aca="false">C1207*D1207</f>
        <v>0</v>
      </c>
      <c r="G1207" s="7" t="n">
        <v>3</v>
      </c>
      <c r="H1207" s="8"/>
    </row>
    <row r="1208" customFormat="false" ht="15" hidden="false" customHeight="false" outlineLevel="0" collapsed="false">
      <c r="A1208" s="0" t="n">
        <v>20037</v>
      </c>
      <c r="B1208" s="9" t="s">
        <v>1238</v>
      </c>
      <c r="C1208" s="5" t="n">
        <v>350</v>
      </c>
      <c r="E1208" s="6" t="s">
        <v>1189</v>
      </c>
      <c r="F1208" s="5" t="n">
        <f aca="false">C1208*D1208</f>
        <v>0</v>
      </c>
      <c r="G1208" s="7" t="n">
        <v>3</v>
      </c>
      <c r="H1208" s="8"/>
    </row>
    <row r="1209" customFormat="false" ht="15" hidden="false" customHeight="false" outlineLevel="0" collapsed="false">
      <c r="A1209" s="0" t="n">
        <v>59647</v>
      </c>
      <c r="B1209" s="9" t="s">
        <v>1239</v>
      </c>
      <c r="C1209" s="5" t="n">
        <v>583.2</v>
      </c>
      <c r="E1209" s="6" t="s">
        <v>1189</v>
      </c>
      <c r="F1209" s="5" t="n">
        <f aca="false">C1209*D1209</f>
        <v>0</v>
      </c>
      <c r="G1209" s="7" t="n">
        <v>1</v>
      </c>
      <c r="H1209" s="8"/>
    </row>
    <row r="1210" customFormat="false" ht="15" hidden="false" customHeight="false" outlineLevel="0" collapsed="false">
      <c r="A1210" s="0" t="n">
        <v>14442</v>
      </c>
      <c r="B1210" s="9" t="s">
        <v>1240</v>
      </c>
      <c r="C1210" s="5" t="n">
        <v>112.9</v>
      </c>
      <c r="E1210" s="6" t="s">
        <v>1189</v>
      </c>
      <c r="F1210" s="5" t="n">
        <f aca="false">C1210*D1210</f>
        <v>0</v>
      </c>
      <c r="G1210" s="7" t="s">
        <v>86</v>
      </c>
      <c r="H1210" s="8"/>
    </row>
    <row r="1211" customFormat="false" ht="18.75" hidden="false" customHeight="false" outlineLevel="0" collapsed="false">
      <c r="B1211" s="4" t="s">
        <v>1241</v>
      </c>
      <c r="C1211" s="5"/>
      <c r="E1211" s="6" t="s">
        <v>1189</v>
      </c>
      <c r="G1211" s="7"/>
      <c r="H1211" s="8"/>
    </row>
    <row r="1212" customFormat="false" ht="15" hidden="false" customHeight="false" outlineLevel="0" collapsed="false">
      <c r="A1212" s="0" t="n">
        <v>14446</v>
      </c>
      <c r="B1212" s="9" t="s">
        <v>1242</v>
      </c>
      <c r="C1212" s="5" t="n">
        <v>1545</v>
      </c>
      <c r="E1212" s="6" t="s">
        <v>1189</v>
      </c>
      <c r="F1212" s="5" t="n">
        <f aca="false">C1212*D1212</f>
        <v>0</v>
      </c>
      <c r="G1212" s="7" t="n">
        <v>1</v>
      </c>
      <c r="H1212" s="8"/>
    </row>
    <row r="1213" customFormat="false" ht="15" hidden="false" customHeight="false" outlineLevel="0" collapsed="false">
      <c r="A1213" s="0" t="n">
        <v>65556</v>
      </c>
      <c r="B1213" s="9" t="s">
        <v>1243</v>
      </c>
      <c r="C1213" s="5" t="n">
        <v>2138.1</v>
      </c>
      <c r="E1213" s="6" t="s">
        <v>1189</v>
      </c>
      <c r="F1213" s="5" t="n">
        <f aca="false">C1213*D1213</f>
        <v>0</v>
      </c>
      <c r="G1213" s="7" t="s">
        <v>70</v>
      </c>
      <c r="H1213" s="8"/>
    </row>
    <row r="1214" customFormat="false" ht="15" hidden="false" customHeight="false" outlineLevel="0" collapsed="false">
      <c r="A1214" s="0" t="n">
        <v>65557</v>
      </c>
      <c r="B1214" s="9" t="s">
        <v>1244</v>
      </c>
      <c r="C1214" s="5" t="n">
        <v>4081.8</v>
      </c>
      <c r="E1214" s="6" t="s">
        <v>1189</v>
      </c>
      <c r="F1214" s="5" t="n">
        <f aca="false">C1214*D1214</f>
        <v>0</v>
      </c>
      <c r="G1214" s="7" t="s">
        <v>70</v>
      </c>
      <c r="H1214" s="8"/>
    </row>
    <row r="1215" customFormat="false" ht="18.75" hidden="false" customHeight="false" outlineLevel="0" collapsed="false">
      <c r="B1215" s="4" t="s">
        <v>1245</v>
      </c>
      <c r="C1215" s="5"/>
      <c r="E1215" s="6" t="s">
        <v>1189</v>
      </c>
      <c r="G1215" s="7"/>
      <c r="H1215" s="8"/>
    </row>
    <row r="1216" customFormat="false" ht="15" hidden="false" customHeight="false" outlineLevel="0" collapsed="false">
      <c r="A1216" s="0" t="n">
        <v>14441</v>
      </c>
      <c r="B1216" s="9" t="s">
        <v>1246</v>
      </c>
      <c r="C1216" s="5" t="n">
        <v>27.7</v>
      </c>
      <c r="E1216" s="6" t="s">
        <v>1189</v>
      </c>
      <c r="F1216" s="5" t="n">
        <f aca="false">C1216*D1216</f>
        <v>0</v>
      </c>
      <c r="G1216" s="7" t="s">
        <v>86</v>
      </c>
      <c r="H1216" s="8"/>
    </row>
    <row r="1217" customFormat="false" ht="15" hidden="false" customHeight="false" outlineLevel="0" collapsed="false">
      <c r="A1217" s="0" t="n">
        <v>10227</v>
      </c>
      <c r="B1217" s="9" t="s">
        <v>1247</v>
      </c>
      <c r="C1217" s="5" t="n">
        <v>3</v>
      </c>
      <c r="E1217" s="6" t="s">
        <v>1189</v>
      </c>
      <c r="F1217" s="5" t="n">
        <f aca="false">C1217*D1217</f>
        <v>0</v>
      </c>
      <c r="G1217" s="7" t="s">
        <v>86</v>
      </c>
      <c r="H1217" s="8"/>
    </row>
    <row r="1218" customFormat="false" ht="15" hidden="false" customHeight="false" outlineLevel="0" collapsed="false">
      <c r="A1218" s="0" t="n">
        <v>67280</v>
      </c>
      <c r="B1218" s="9" t="s">
        <v>1248</v>
      </c>
      <c r="C1218" s="5" t="n">
        <v>3</v>
      </c>
      <c r="E1218" s="6" t="s">
        <v>1189</v>
      </c>
      <c r="F1218" s="5" t="n">
        <f aca="false">C1218*D1218</f>
        <v>0</v>
      </c>
      <c r="G1218" s="7" t="s">
        <v>86</v>
      </c>
      <c r="H1218" s="8"/>
    </row>
    <row r="1219" customFormat="false" ht="15" hidden="false" customHeight="false" outlineLevel="0" collapsed="false">
      <c r="A1219" s="0" t="n">
        <v>18405</v>
      </c>
      <c r="B1219" s="9" t="s">
        <v>1249</v>
      </c>
      <c r="C1219" s="5" t="n">
        <v>3</v>
      </c>
      <c r="E1219" s="6" t="s">
        <v>1189</v>
      </c>
      <c r="F1219" s="5" t="n">
        <f aca="false">C1219*D1219</f>
        <v>0</v>
      </c>
      <c r="G1219" s="7" t="s">
        <v>86</v>
      </c>
      <c r="H1219" s="8"/>
    </row>
    <row r="1220" customFormat="false" ht="15" hidden="false" customHeight="false" outlineLevel="0" collapsed="false">
      <c r="A1220" s="0" t="n">
        <v>20670</v>
      </c>
      <c r="B1220" s="9" t="s">
        <v>1250</v>
      </c>
      <c r="C1220" s="5" t="n">
        <v>3</v>
      </c>
      <c r="E1220" s="6" t="s">
        <v>1189</v>
      </c>
      <c r="F1220" s="5" t="n">
        <f aca="false">C1220*D1220</f>
        <v>0</v>
      </c>
      <c r="G1220" s="7" t="s">
        <v>86</v>
      </c>
      <c r="H1220" s="8"/>
    </row>
    <row r="1221" customFormat="false" ht="15" hidden="false" customHeight="false" outlineLevel="0" collapsed="false">
      <c r="A1221" s="0" t="n">
        <v>54595</v>
      </c>
      <c r="B1221" s="9" t="s">
        <v>1251</v>
      </c>
      <c r="C1221" s="5" t="n">
        <v>3</v>
      </c>
      <c r="E1221" s="6" t="s">
        <v>1189</v>
      </c>
      <c r="F1221" s="5" t="n">
        <f aca="false">C1221*D1221</f>
        <v>0</v>
      </c>
      <c r="G1221" s="7" t="s">
        <v>86</v>
      </c>
      <c r="H1221" s="8"/>
    </row>
    <row r="1222" customFormat="false" ht="15" hidden="false" customHeight="false" outlineLevel="0" collapsed="false">
      <c r="A1222" s="0" t="n">
        <v>21090</v>
      </c>
      <c r="B1222" s="9" t="s">
        <v>1252</v>
      </c>
      <c r="C1222" s="5" t="n">
        <v>3</v>
      </c>
      <c r="E1222" s="6" t="s">
        <v>1189</v>
      </c>
      <c r="F1222" s="5" t="n">
        <f aca="false">C1222*D1222</f>
        <v>0</v>
      </c>
      <c r="G1222" s="7" t="s">
        <v>86</v>
      </c>
      <c r="H1222" s="8"/>
    </row>
    <row r="1223" customFormat="false" ht="15" hidden="false" customHeight="false" outlineLevel="0" collapsed="false">
      <c r="A1223" s="0" t="n">
        <v>67352</v>
      </c>
      <c r="B1223" s="9" t="s">
        <v>1253</v>
      </c>
      <c r="C1223" s="5" t="n">
        <v>3</v>
      </c>
      <c r="E1223" s="6" t="s">
        <v>1189</v>
      </c>
      <c r="F1223" s="5" t="n">
        <f aca="false">C1223*D1223</f>
        <v>0</v>
      </c>
      <c r="G1223" s="7" t="s">
        <v>86</v>
      </c>
      <c r="H1223" s="8"/>
    </row>
    <row r="1224" customFormat="false" ht="15" hidden="false" customHeight="false" outlineLevel="0" collapsed="false">
      <c r="A1224" s="0" t="n">
        <v>10228</v>
      </c>
      <c r="B1224" s="9" t="s">
        <v>1254</v>
      </c>
      <c r="C1224" s="5" t="n">
        <v>3</v>
      </c>
      <c r="E1224" s="6" t="s">
        <v>1189</v>
      </c>
      <c r="F1224" s="5" t="n">
        <f aca="false">C1224*D1224</f>
        <v>0</v>
      </c>
      <c r="G1224" s="7" t="s">
        <v>86</v>
      </c>
      <c r="H1224" s="8"/>
    </row>
    <row r="1225" customFormat="false" ht="15" hidden="false" customHeight="false" outlineLevel="0" collapsed="false">
      <c r="A1225" s="0" t="n">
        <v>75491</v>
      </c>
      <c r="B1225" s="9" t="s">
        <v>1255</v>
      </c>
      <c r="C1225" s="5" t="n">
        <v>4.9</v>
      </c>
      <c r="E1225" s="6" t="s">
        <v>1189</v>
      </c>
      <c r="F1225" s="5" t="n">
        <f aca="false">C1225*D1225</f>
        <v>0</v>
      </c>
      <c r="G1225" s="7" t="s">
        <v>86</v>
      </c>
      <c r="H1225" s="8"/>
    </row>
    <row r="1226" customFormat="false" ht="15" hidden="false" customHeight="false" outlineLevel="0" collapsed="false">
      <c r="A1226" s="0" t="n">
        <v>17762</v>
      </c>
      <c r="B1226" s="9" t="s">
        <v>1256</v>
      </c>
      <c r="C1226" s="5" t="n">
        <v>5.9</v>
      </c>
      <c r="E1226" s="6" t="s">
        <v>1189</v>
      </c>
      <c r="F1226" s="5" t="n">
        <f aca="false">C1226*D1226</f>
        <v>0</v>
      </c>
      <c r="G1226" s="7" t="s">
        <v>86</v>
      </c>
      <c r="H1226" s="8"/>
    </row>
    <row r="1227" customFormat="false" ht="15" hidden="false" customHeight="false" outlineLevel="0" collapsed="false">
      <c r="A1227" s="0" t="n">
        <v>27070</v>
      </c>
      <c r="B1227" s="9" t="s">
        <v>1257</v>
      </c>
      <c r="C1227" s="5" t="n">
        <v>619.6</v>
      </c>
      <c r="E1227" s="6" t="s">
        <v>1189</v>
      </c>
      <c r="F1227" s="5" t="n">
        <f aca="false">C1227*D1227</f>
        <v>0</v>
      </c>
      <c r="G1227" s="7" t="n">
        <v>0</v>
      </c>
      <c r="H1227" s="8" t="s">
        <v>294</v>
      </c>
    </row>
    <row r="1228" customFormat="false" ht="15" hidden="false" customHeight="false" outlineLevel="0" collapsed="false">
      <c r="A1228" s="0" t="n">
        <v>17718</v>
      </c>
      <c r="B1228" s="9" t="s">
        <v>1258</v>
      </c>
      <c r="C1228" s="5" t="n">
        <v>34</v>
      </c>
      <c r="E1228" s="6" t="s">
        <v>1189</v>
      </c>
      <c r="F1228" s="5" t="n">
        <f aca="false">C1228*D1228</f>
        <v>0</v>
      </c>
      <c r="G1228" s="7" t="s">
        <v>86</v>
      </c>
      <c r="H1228" s="8"/>
    </row>
    <row r="1229" customFormat="false" ht="15" hidden="false" customHeight="false" outlineLevel="0" collapsed="false">
      <c r="A1229" s="0" t="n">
        <v>22154</v>
      </c>
      <c r="B1229" s="9" t="s">
        <v>1259</v>
      </c>
      <c r="C1229" s="5" t="n">
        <v>58.3</v>
      </c>
      <c r="E1229" s="6" t="s">
        <v>1189</v>
      </c>
      <c r="F1229" s="5" t="n">
        <f aca="false">C1229*D1229</f>
        <v>0</v>
      </c>
      <c r="G1229" s="7" t="s">
        <v>86</v>
      </c>
      <c r="H1229" s="8"/>
    </row>
    <row r="1230" customFormat="false" ht="15" hidden="false" customHeight="false" outlineLevel="0" collapsed="false">
      <c r="A1230" s="0" t="n">
        <v>17763</v>
      </c>
      <c r="B1230" s="9" t="s">
        <v>1260</v>
      </c>
      <c r="C1230" s="5" t="n">
        <v>121.5</v>
      </c>
      <c r="E1230" s="6" t="s">
        <v>1189</v>
      </c>
      <c r="F1230" s="5" t="n">
        <f aca="false">C1230*D1230</f>
        <v>0</v>
      </c>
      <c r="G1230" s="7" t="s">
        <v>86</v>
      </c>
      <c r="H1230" s="8"/>
    </row>
    <row r="1231" customFormat="false" ht="15" hidden="false" customHeight="false" outlineLevel="0" collapsed="false">
      <c r="A1231" s="0" t="n">
        <v>17621</v>
      </c>
      <c r="B1231" s="9" t="s">
        <v>1261</v>
      </c>
      <c r="C1231" s="5" t="n">
        <v>179.8</v>
      </c>
      <c r="E1231" s="6" t="s">
        <v>1189</v>
      </c>
      <c r="F1231" s="5" t="n">
        <f aca="false">C1231*D1231</f>
        <v>0</v>
      </c>
      <c r="G1231" s="7" t="s">
        <v>86</v>
      </c>
      <c r="H1231" s="8"/>
    </row>
    <row r="1232" customFormat="false" ht="15" hidden="false" customHeight="false" outlineLevel="0" collapsed="false">
      <c r="A1232" s="0" t="n">
        <v>67603</v>
      </c>
      <c r="B1232" s="9" t="s">
        <v>1262</v>
      </c>
      <c r="C1232" s="5" t="n">
        <v>87.5</v>
      </c>
      <c r="E1232" s="6" t="s">
        <v>1189</v>
      </c>
      <c r="F1232" s="5" t="n">
        <f aca="false">C1232*D1232</f>
        <v>0</v>
      </c>
      <c r="G1232" s="7" t="n">
        <v>0</v>
      </c>
      <c r="H1232" s="8" t="s">
        <v>1213</v>
      </c>
    </row>
    <row r="1233" customFormat="false" ht="18.75" hidden="false" customHeight="false" outlineLevel="0" collapsed="false">
      <c r="B1233" s="4" t="s">
        <v>1263</v>
      </c>
      <c r="C1233" s="5"/>
      <c r="E1233" s="6" t="s">
        <v>1189</v>
      </c>
      <c r="G1233" s="7"/>
      <c r="H1233" s="8"/>
    </row>
    <row r="1234" customFormat="false" ht="15" hidden="false" customHeight="false" outlineLevel="0" collapsed="false">
      <c r="A1234" s="0" t="n">
        <v>872998</v>
      </c>
      <c r="B1234" s="9" t="s">
        <v>1264</v>
      </c>
      <c r="C1234" s="5" t="n">
        <v>826.1</v>
      </c>
      <c r="E1234" s="6" t="s">
        <v>1189</v>
      </c>
      <c r="F1234" s="5" t="n">
        <f aca="false">C1234*D1234</f>
        <v>0</v>
      </c>
      <c r="G1234" s="7" t="s">
        <v>14</v>
      </c>
      <c r="H1234" s="8"/>
    </row>
    <row r="1235" customFormat="false" ht="15" hidden="false" customHeight="false" outlineLevel="0" collapsed="false">
      <c r="A1235" s="0" t="n">
        <v>57123</v>
      </c>
      <c r="B1235" s="9" t="s">
        <v>1265</v>
      </c>
      <c r="C1235" s="5" t="n">
        <v>1166.3</v>
      </c>
      <c r="E1235" s="6" t="s">
        <v>1189</v>
      </c>
      <c r="F1235" s="5" t="n">
        <f aca="false">C1235*D1235</f>
        <v>0</v>
      </c>
      <c r="G1235" s="7" t="n">
        <v>2</v>
      </c>
      <c r="H1235" s="8"/>
    </row>
    <row r="1236" customFormat="false" ht="15" hidden="false" customHeight="false" outlineLevel="0" collapsed="false">
      <c r="A1236" s="0" t="n">
        <v>57122</v>
      </c>
      <c r="B1236" s="9" t="s">
        <v>1266</v>
      </c>
      <c r="C1236" s="5" t="n">
        <v>1846.6</v>
      </c>
      <c r="E1236" s="6" t="s">
        <v>1189</v>
      </c>
      <c r="F1236" s="5" t="n">
        <f aca="false">C1236*D1236</f>
        <v>0</v>
      </c>
      <c r="G1236" s="7" t="n">
        <v>1</v>
      </c>
      <c r="H1236" s="8"/>
    </row>
    <row r="1237" customFormat="false" ht="18.75" hidden="false" customHeight="false" outlineLevel="0" collapsed="false">
      <c r="B1237" s="4" t="s">
        <v>1267</v>
      </c>
      <c r="C1237" s="5"/>
      <c r="E1237" s="6" t="s">
        <v>1189</v>
      </c>
      <c r="G1237" s="7"/>
      <c r="H1237" s="8"/>
    </row>
    <row r="1238" customFormat="false" ht="15" hidden="false" customHeight="false" outlineLevel="0" collapsed="false">
      <c r="A1238" s="0" t="n">
        <v>637087</v>
      </c>
      <c r="B1238" s="9" t="s">
        <v>1268</v>
      </c>
      <c r="C1238" s="5" t="n">
        <v>6171.3</v>
      </c>
      <c r="E1238" s="6" t="s">
        <v>1189</v>
      </c>
      <c r="F1238" s="5" t="n">
        <f aca="false">C1238*D1238</f>
        <v>0</v>
      </c>
      <c r="G1238" s="7" t="n">
        <v>-1</v>
      </c>
      <c r="H1238" s="8"/>
    </row>
    <row r="1239" customFormat="false" ht="15" hidden="false" customHeight="false" outlineLevel="0" collapsed="false">
      <c r="A1239" s="0" t="n">
        <v>65558</v>
      </c>
      <c r="B1239" s="9" t="s">
        <v>1269</v>
      </c>
      <c r="C1239" s="5" t="n">
        <v>2235.4</v>
      </c>
      <c r="E1239" s="6" t="s">
        <v>1189</v>
      </c>
      <c r="F1239" s="5" t="n">
        <f aca="false">C1239*D1239</f>
        <v>0</v>
      </c>
      <c r="G1239" s="7" t="s">
        <v>70</v>
      </c>
      <c r="H1239" s="8"/>
    </row>
    <row r="1240" customFormat="false" ht="15" hidden="false" customHeight="false" outlineLevel="0" collapsed="false">
      <c r="A1240" s="0" t="n">
        <v>637127</v>
      </c>
      <c r="B1240" s="9" t="s">
        <v>1270</v>
      </c>
      <c r="C1240" s="5" t="n">
        <v>2575.5</v>
      </c>
      <c r="E1240" s="6" t="s">
        <v>1189</v>
      </c>
      <c r="F1240" s="5" t="n">
        <f aca="false">C1240*D1240</f>
        <v>0</v>
      </c>
      <c r="G1240" s="7" t="s">
        <v>70</v>
      </c>
      <c r="H1240" s="8"/>
    </row>
    <row r="1241" customFormat="false" ht="15" hidden="false" customHeight="false" outlineLevel="0" collapsed="false">
      <c r="A1241" s="0" t="n">
        <v>716716</v>
      </c>
      <c r="B1241" s="9" t="s">
        <v>1271</v>
      </c>
      <c r="C1241" s="5" t="n">
        <v>2624.1</v>
      </c>
      <c r="E1241" s="6" t="s">
        <v>1189</v>
      </c>
      <c r="F1241" s="5" t="n">
        <f aca="false">C1241*D1241</f>
        <v>0</v>
      </c>
      <c r="G1241" s="7" t="n">
        <v>2</v>
      </c>
      <c r="H1241" s="8"/>
    </row>
    <row r="1242" customFormat="false" ht="15" hidden="false" customHeight="false" outlineLevel="0" collapsed="false">
      <c r="A1242" s="0" t="n">
        <v>54278</v>
      </c>
      <c r="B1242" s="9" t="s">
        <v>1272</v>
      </c>
      <c r="C1242" s="5" t="n">
        <v>2636.6</v>
      </c>
      <c r="E1242" s="6" t="s">
        <v>1189</v>
      </c>
      <c r="F1242" s="5" t="n">
        <f aca="false">C1242*D1242</f>
        <v>0</v>
      </c>
      <c r="G1242" s="7" t="n">
        <v>2</v>
      </c>
      <c r="H1242" s="8"/>
    </row>
    <row r="1243" customFormat="false" ht="15" hidden="false" customHeight="false" outlineLevel="0" collapsed="false">
      <c r="A1243" s="0" t="n">
        <v>716714</v>
      </c>
      <c r="B1243" s="9" t="s">
        <v>1273</v>
      </c>
      <c r="C1243" s="5" t="n">
        <v>2186.7</v>
      </c>
      <c r="E1243" s="6" t="s">
        <v>1189</v>
      </c>
      <c r="F1243" s="5" t="n">
        <f aca="false">C1243*D1243</f>
        <v>0</v>
      </c>
      <c r="G1243" s="7" t="n">
        <v>-1</v>
      </c>
      <c r="H1243" s="8"/>
    </row>
    <row r="1244" customFormat="false" ht="15" hidden="false" customHeight="false" outlineLevel="0" collapsed="false">
      <c r="A1244" s="0" t="n">
        <v>94493</v>
      </c>
      <c r="B1244" s="9" t="s">
        <v>1274</v>
      </c>
      <c r="C1244" s="5" t="n">
        <v>7511.5</v>
      </c>
      <c r="E1244" s="6" t="s">
        <v>1189</v>
      </c>
      <c r="F1244" s="5" t="n">
        <f aca="false">C1244*D1244</f>
        <v>0</v>
      </c>
      <c r="G1244" s="7" t="n">
        <v>-1</v>
      </c>
      <c r="H1244" s="8"/>
    </row>
    <row r="1245" customFormat="false" ht="18.75" hidden="false" customHeight="false" outlineLevel="0" collapsed="false">
      <c r="B1245" s="4" t="s">
        <v>1275</v>
      </c>
      <c r="C1245" s="5"/>
      <c r="E1245" s="6" t="s">
        <v>1189</v>
      </c>
      <c r="G1245" s="7"/>
      <c r="H1245" s="8"/>
    </row>
    <row r="1246" customFormat="false" ht="15" hidden="false" customHeight="false" outlineLevel="0" collapsed="false">
      <c r="A1246" s="0" t="n">
        <v>20045</v>
      </c>
      <c r="B1246" s="9" t="s">
        <v>1276</v>
      </c>
      <c r="C1246" s="5" t="n">
        <v>1156.6</v>
      </c>
      <c r="E1246" s="6" t="s">
        <v>1189</v>
      </c>
      <c r="F1246" s="5" t="n">
        <f aca="false">C1246*D1246</f>
        <v>0</v>
      </c>
      <c r="G1246" s="7" t="n">
        <v>1</v>
      </c>
      <c r="H1246" s="8"/>
    </row>
    <row r="1247" customFormat="false" ht="15" hidden="false" customHeight="false" outlineLevel="0" collapsed="false">
      <c r="A1247" s="0" t="n">
        <v>30969</v>
      </c>
      <c r="B1247" s="9" t="s">
        <v>1277</v>
      </c>
      <c r="C1247" s="5" t="n">
        <v>971.9</v>
      </c>
      <c r="E1247" s="6" t="s">
        <v>1189</v>
      </c>
      <c r="F1247" s="5" t="n">
        <f aca="false">C1247*D1247</f>
        <v>0</v>
      </c>
      <c r="G1247" s="7" t="n">
        <v>2</v>
      </c>
      <c r="H1247" s="8"/>
    </row>
    <row r="1248" customFormat="false" ht="15" hidden="false" customHeight="false" outlineLevel="0" collapsed="false">
      <c r="A1248" s="0" t="n">
        <v>30943</v>
      </c>
      <c r="B1248" s="9" t="s">
        <v>1278</v>
      </c>
      <c r="C1248" s="5" t="n">
        <v>777.5</v>
      </c>
      <c r="E1248" s="6" t="s">
        <v>1189</v>
      </c>
      <c r="F1248" s="5" t="n">
        <f aca="false">C1248*D1248</f>
        <v>0</v>
      </c>
      <c r="G1248" s="7" t="n">
        <v>1</v>
      </c>
      <c r="H1248" s="8"/>
    </row>
    <row r="1249" customFormat="false" ht="15" hidden="false" customHeight="false" outlineLevel="0" collapsed="false">
      <c r="A1249" s="0" t="n">
        <v>20044</v>
      </c>
      <c r="B1249" s="9" t="s">
        <v>1279</v>
      </c>
      <c r="C1249" s="5" t="n">
        <v>583.2</v>
      </c>
      <c r="E1249" s="6" t="s">
        <v>1189</v>
      </c>
      <c r="F1249" s="5" t="n">
        <f aca="false">C1249*D1249</f>
        <v>0</v>
      </c>
      <c r="G1249" s="7" t="n">
        <v>1</v>
      </c>
      <c r="H1249" s="8"/>
    </row>
    <row r="1250" customFormat="false" ht="15" hidden="false" customHeight="false" outlineLevel="0" collapsed="false">
      <c r="A1250" s="0" t="n">
        <v>17251</v>
      </c>
      <c r="B1250" s="9" t="s">
        <v>1280</v>
      </c>
      <c r="C1250" s="5" t="n">
        <v>583.2</v>
      </c>
      <c r="E1250" s="6" t="s">
        <v>1189</v>
      </c>
      <c r="F1250" s="5" t="n">
        <f aca="false">C1250*D1250</f>
        <v>0</v>
      </c>
      <c r="G1250" s="7" t="n">
        <v>2</v>
      </c>
      <c r="H1250" s="8"/>
    </row>
    <row r="1251" customFormat="false" ht="15" hidden="false" customHeight="false" outlineLevel="0" collapsed="false">
      <c r="A1251" s="0" t="n">
        <v>21088</v>
      </c>
      <c r="B1251" s="9" t="s">
        <v>1281</v>
      </c>
      <c r="C1251" s="5" t="n">
        <v>5345.3</v>
      </c>
      <c r="E1251" s="6" t="s">
        <v>1189</v>
      </c>
      <c r="F1251" s="5" t="n">
        <f aca="false">C1251*D1251</f>
        <v>0</v>
      </c>
      <c r="G1251" s="7" t="n">
        <v>0</v>
      </c>
      <c r="H1251" s="8" t="s">
        <v>793</v>
      </c>
    </row>
    <row r="1252" customFormat="false" ht="15" hidden="false" customHeight="false" outlineLevel="0" collapsed="false">
      <c r="A1252" s="0" t="n">
        <v>20043</v>
      </c>
      <c r="B1252" s="9" t="s">
        <v>1282</v>
      </c>
      <c r="C1252" s="5" t="n">
        <v>534.2</v>
      </c>
      <c r="E1252" s="6" t="s">
        <v>1189</v>
      </c>
      <c r="F1252" s="5" t="n">
        <f aca="false">C1252*D1252</f>
        <v>0</v>
      </c>
      <c r="G1252" s="7" t="s">
        <v>70</v>
      </c>
      <c r="H1252" s="8"/>
    </row>
    <row r="1253" customFormat="false" ht="18.75" hidden="false" customHeight="false" outlineLevel="0" collapsed="false">
      <c r="B1253" s="4" t="s">
        <v>1283</v>
      </c>
      <c r="C1253" s="5"/>
      <c r="E1253" s="6" t="s">
        <v>1283</v>
      </c>
      <c r="G1253" s="7"/>
      <c r="H1253" s="8"/>
    </row>
    <row r="1254" customFormat="false" ht="18.75" hidden="false" customHeight="false" outlineLevel="0" collapsed="false">
      <c r="B1254" s="4" t="s">
        <v>1284</v>
      </c>
      <c r="C1254" s="5"/>
      <c r="E1254" s="6" t="s">
        <v>1283</v>
      </c>
      <c r="G1254" s="7"/>
      <c r="H1254" s="8"/>
    </row>
    <row r="1255" customFormat="false" ht="15" hidden="false" customHeight="false" outlineLevel="0" collapsed="false">
      <c r="A1255" s="0" t="n">
        <v>19641</v>
      </c>
      <c r="B1255" s="9" t="s">
        <v>1285</v>
      </c>
      <c r="C1255" s="5" t="n">
        <v>956.4</v>
      </c>
      <c r="E1255" s="6" t="s">
        <v>1283</v>
      </c>
      <c r="F1255" s="5" t="n">
        <f aca="false">C1255*D1255</f>
        <v>0</v>
      </c>
      <c r="G1255" s="7" t="n">
        <v>1</v>
      </c>
      <c r="H1255" s="8"/>
    </row>
    <row r="1256" customFormat="false" ht="15" hidden="false" customHeight="false" outlineLevel="0" collapsed="false">
      <c r="A1256" s="0" t="n">
        <v>22085</v>
      </c>
      <c r="B1256" s="9" t="s">
        <v>1286</v>
      </c>
      <c r="C1256" s="5" t="n">
        <v>1306.8</v>
      </c>
      <c r="E1256" s="6" t="s">
        <v>1283</v>
      </c>
      <c r="F1256" s="5" t="n">
        <f aca="false">C1256*D1256</f>
        <v>0</v>
      </c>
      <c r="G1256" s="7" t="n">
        <v>1</v>
      </c>
      <c r="H1256" s="8"/>
    </row>
    <row r="1257" customFormat="false" ht="15" hidden="false" customHeight="false" outlineLevel="0" collapsed="false">
      <c r="A1257" s="0" t="n">
        <v>67260</v>
      </c>
      <c r="B1257" s="9" t="s">
        <v>1287</v>
      </c>
      <c r="C1257" s="5" t="n">
        <v>3896.7</v>
      </c>
      <c r="E1257" s="6" t="s">
        <v>1283</v>
      </c>
      <c r="F1257" s="5" t="n">
        <f aca="false">C1257*D1257</f>
        <v>0</v>
      </c>
      <c r="G1257" s="7" t="n">
        <v>-1</v>
      </c>
      <c r="H1257" s="8"/>
    </row>
    <row r="1258" customFormat="false" ht="18.75" hidden="false" customHeight="false" outlineLevel="0" collapsed="false">
      <c r="B1258" s="4" t="s">
        <v>1288</v>
      </c>
      <c r="C1258" s="5"/>
      <c r="E1258" s="6" t="s">
        <v>1283</v>
      </c>
      <c r="G1258" s="7"/>
      <c r="H1258" s="8"/>
    </row>
    <row r="1259" customFormat="false" ht="15" hidden="false" customHeight="false" outlineLevel="0" collapsed="false">
      <c r="A1259" s="0" t="n">
        <v>34774</v>
      </c>
      <c r="B1259" s="9" t="s">
        <v>1289</v>
      </c>
      <c r="C1259" s="5" t="n">
        <v>863.8</v>
      </c>
      <c r="E1259" s="6" t="s">
        <v>1283</v>
      </c>
      <c r="F1259" s="5" t="n">
        <f aca="false">C1259*D1259</f>
        <v>0</v>
      </c>
      <c r="G1259" s="7" t="s">
        <v>70</v>
      </c>
      <c r="H1259" s="8"/>
    </row>
    <row r="1260" customFormat="false" ht="15" hidden="false" customHeight="false" outlineLevel="0" collapsed="false">
      <c r="A1260" s="0" t="n">
        <v>26436</v>
      </c>
      <c r="B1260" s="9" t="s">
        <v>1290</v>
      </c>
      <c r="C1260" s="5" t="n">
        <v>438.4</v>
      </c>
      <c r="E1260" s="6" t="s">
        <v>1283</v>
      </c>
      <c r="F1260" s="5" t="n">
        <f aca="false">C1260*D1260</f>
        <v>0</v>
      </c>
      <c r="G1260" s="7" t="n">
        <v>1</v>
      </c>
      <c r="H1260" s="8"/>
    </row>
    <row r="1261" customFormat="false" ht="15" hidden="false" customHeight="false" outlineLevel="0" collapsed="false">
      <c r="A1261" s="0" t="n">
        <v>26439</v>
      </c>
      <c r="B1261" s="9" t="s">
        <v>1291</v>
      </c>
      <c r="C1261" s="5" t="n">
        <v>322</v>
      </c>
      <c r="E1261" s="6" t="s">
        <v>1283</v>
      </c>
      <c r="F1261" s="5" t="n">
        <f aca="false">C1261*D1261</f>
        <v>0</v>
      </c>
      <c r="G1261" s="7" t="n">
        <v>1</v>
      </c>
      <c r="H1261" s="8"/>
    </row>
    <row r="1262" customFormat="false" ht="15" hidden="false" customHeight="false" outlineLevel="0" collapsed="false">
      <c r="A1262" s="0" t="n">
        <v>53980</v>
      </c>
      <c r="B1262" s="9" t="s">
        <v>1292</v>
      </c>
      <c r="C1262" s="5" t="n">
        <v>499</v>
      </c>
      <c r="E1262" s="6" t="s">
        <v>1283</v>
      </c>
      <c r="F1262" s="5" t="n">
        <f aca="false">C1262*D1262</f>
        <v>0</v>
      </c>
      <c r="G1262" s="7" t="n">
        <v>1</v>
      </c>
      <c r="H1262" s="8"/>
    </row>
    <row r="1263" customFormat="false" ht="15" hidden="false" customHeight="false" outlineLevel="0" collapsed="false">
      <c r="A1263" s="0" t="n">
        <v>15372</v>
      </c>
      <c r="B1263" s="9" t="s">
        <v>1293</v>
      </c>
      <c r="C1263" s="5" t="n">
        <v>4633.2</v>
      </c>
      <c r="E1263" s="6" t="s">
        <v>1283</v>
      </c>
      <c r="F1263" s="5" t="n">
        <f aca="false">C1263*D1263</f>
        <v>0</v>
      </c>
      <c r="G1263" s="7" t="n">
        <v>2</v>
      </c>
      <c r="H1263" s="8"/>
    </row>
    <row r="1264" customFormat="false" ht="15" hidden="false" customHeight="false" outlineLevel="0" collapsed="false">
      <c r="A1264" s="0" t="n">
        <v>15373</v>
      </c>
      <c r="B1264" s="9" t="s">
        <v>1294</v>
      </c>
      <c r="C1264" s="5" t="n">
        <v>4633.2</v>
      </c>
      <c r="E1264" s="6" t="s">
        <v>1283</v>
      </c>
      <c r="F1264" s="5" t="n">
        <f aca="false">C1264*D1264</f>
        <v>0</v>
      </c>
      <c r="G1264" s="7" t="n">
        <v>2</v>
      </c>
      <c r="H1264" s="8"/>
    </row>
    <row r="1265" customFormat="false" ht="15" hidden="false" customHeight="false" outlineLevel="0" collapsed="false">
      <c r="A1265" s="0" t="n">
        <v>15375</v>
      </c>
      <c r="B1265" s="9" t="s">
        <v>1295</v>
      </c>
      <c r="C1265" s="5" t="n">
        <v>4633.2</v>
      </c>
      <c r="E1265" s="6" t="s">
        <v>1283</v>
      </c>
      <c r="F1265" s="5" t="n">
        <f aca="false">C1265*D1265</f>
        <v>0</v>
      </c>
      <c r="G1265" s="7" t="n">
        <v>2</v>
      </c>
      <c r="H1265" s="8"/>
    </row>
    <row r="1266" customFormat="false" ht="18.75" hidden="false" customHeight="false" outlineLevel="0" collapsed="false">
      <c r="B1266" s="4" t="s">
        <v>1296</v>
      </c>
      <c r="C1266" s="5"/>
      <c r="E1266" s="6" t="s">
        <v>1283</v>
      </c>
      <c r="G1266" s="7"/>
      <c r="H1266" s="8"/>
    </row>
    <row r="1267" customFormat="false" ht="15" hidden="false" customHeight="false" outlineLevel="0" collapsed="false">
      <c r="A1267" s="0" t="n">
        <v>53535</v>
      </c>
      <c r="B1267" s="9" t="s">
        <v>1297</v>
      </c>
      <c r="C1267" s="5" t="n">
        <v>2131.3</v>
      </c>
      <c r="E1267" s="6" t="s">
        <v>1283</v>
      </c>
      <c r="F1267" s="5" t="n">
        <f aca="false">C1267*D1267</f>
        <v>0</v>
      </c>
      <c r="G1267" s="7" t="n">
        <v>-1</v>
      </c>
      <c r="H1267" s="8"/>
    </row>
    <row r="1268" customFormat="false" ht="15" hidden="false" customHeight="false" outlineLevel="0" collapsed="false">
      <c r="A1268" s="0" t="n">
        <v>53534</v>
      </c>
      <c r="B1268" s="9" t="s">
        <v>1298</v>
      </c>
      <c r="C1268" s="5" t="n">
        <v>2131.3</v>
      </c>
      <c r="E1268" s="6" t="s">
        <v>1283</v>
      </c>
      <c r="F1268" s="5" t="n">
        <f aca="false">C1268*D1268</f>
        <v>0</v>
      </c>
      <c r="G1268" s="7" t="n">
        <v>-1</v>
      </c>
      <c r="H1268" s="8"/>
    </row>
    <row r="1269" customFormat="false" ht="15" hidden="false" customHeight="false" outlineLevel="0" collapsed="false">
      <c r="A1269" s="0" t="n">
        <v>14795</v>
      </c>
      <c r="B1269" s="9" t="s">
        <v>1299</v>
      </c>
      <c r="C1269" s="5" t="n">
        <v>1995.9</v>
      </c>
      <c r="E1269" s="6" t="s">
        <v>1283</v>
      </c>
      <c r="F1269" s="5" t="n">
        <f aca="false">C1269*D1269</f>
        <v>0</v>
      </c>
      <c r="G1269" s="7" t="n">
        <v>3</v>
      </c>
      <c r="H1269" s="8"/>
    </row>
    <row r="1270" customFormat="false" ht="18.75" hidden="false" customHeight="false" outlineLevel="0" collapsed="false">
      <c r="B1270" s="4" t="s">
        <v>1300</v>
      </c>
      <c r="C1270" s="5"/>
      <c r="E1270" s="6" t="s">
        <v>1300</v>
      </c>
      <c r="G1270" s="7"/>
      <c r="H1270" s="8"/>
    </row>
    <row r="1271" customFormat="false" ht="18.75" hidden="false" customHeight="false" outlineLevel="0" collapsed="false">
      <c r="B1271" s="4" t="s">
        <v>1301</v>
      </c>
      <c r="C1271" s="5"/>
      <c r="E1271" s="6" t="s">
        <v>1300</v>
      </c>
      <c r="G1271" s="7"/>
      <c r="H1271" s="8"/>
    </row>
    <row r="1272" customFormat="false" ht="15" hidden="false" customHeight="false" outlineLevel="0" collapsed="false">
      <c r="A1272" s="0" t="n">
        <v>48308</v>
      </c>
      <c r="B1272" s="9" t="s">
        <v>1302</v>
      </c>
      <c r="C1272" s="5" t="n">
        <v>14493.6</v>
      </c>
      <c r="E1272" s="6" t="s">
        <v>1300</v>
      </c>
      <c r="F1272" s="5" t="n">
        <f aca="false">C1272*D1272</f>
        <v>0</v>
      </c>
      <c r="G1272" s="7" t="n">
        <v>1</v>
      </c>
      <c r="H1272" s="8"/>
    </row>
    <row r="1273" customFormat="false" ht="15" hidden="false" customHeight="false" outlineLevel="0" collapsed="false">
      <c r="A1273" s="0" t="n">
        <v>48309</v>
      </c>
      <c r="B1273" s="9" t="s">
        <v>1303</v>
      </c>
      <c r="C1273" s="5" t="n">
        <v>19673.3</v>
      </c>
      <c r="E1273" s="6" t="s">
        <v>1300</v>
      </c>
      <c r="F1273" s="5" t="n">
        <f aca="false">C1273*D1273</f>
        <v>0</v>
      </c>
      <c r="G1273" s="7" t="n">
        <v>1</v>
      </c>
      <c r="H1273" s="8"/>
    </row>
    <row r="1274" customFormat="false" ht="15" hidden="false" customHeight="false" outlineLevel="0" collapsed="false">
      <c r="A1274" s="0" t="n">
        <v>48310</v>
      </c>
      <c r="B1274" s="9" t="s">
        <v>1304</v>
      </c>
      <c r="C1274" s="5" t="n">
        <v>19673.3</v>
      </c>
      <c r="E1274" s="6" t="s">
        <v>1300</v>
      </c>
      <c r="F1274" s="5" t="n">
        <f aca="false">C1274*D1274</f>
        <v>0</v>
      </c>
      <c r="G1274" s="7" t="n">
        <v>1</v>
      </c>
      <c r="H1274" s="8"/>
    </row>
    <row r="1275" customFormat="false" ht="15" hidden="false" customHeight="false" outlineLevel="0" collapsed="false">
      <c r="A1275" s="0" t="n">
        <v>48311</v>
      </c>
      <c r="B1275" s="9" t="s">
        <v>1305</v>
      </c>
      <c r="C1275" s="5" t="n">
        <v>19673.3</v>
      </c>
      <c r="E1275" s="6" t="s">
        <v>1300</v>
      </c>
      <c r="F1275" s="5" t="n">
        <f aca="false">C1275*D1275</f>
        <v>0</v>
      </c>
      <c r="G1275" s="7" t="n">
        <v>1</v>
      </c>
      <c r="H1275" s="8"/>
    </row>
    <row r="1276" customFormat="false" ht="15" hidden="false" customHeight="false" outlineLevel="0" collapsed="false">
      <c r="A1276" s="0" t="n">
        <v>55871</v>
      </c>
      <c r="B1276" s="9" t="s">
        <v>1306</v>
      </c>
      <c r="C1276" s="5" t="n">
        <v>920.7</v>
      </c>
      <c r="E1276" s="6" t="s">
        <v>1300</v>
      </c>
      <c r="F1276" s="5" t="n">
        <f aca="false">C1276*D1276</f>
        <v>0</v>
      </c>
      <c r="G1276" s="7" t="n">
        <v>1</v>
      </c>
      <c r="H1276" s="8"/>
    </row>
    <row r="1277" customFormat="false" ht="15" hidden="false" customHeight="false" outlineLevel="0" collapsed="false">
      <c r="A1277" s="0" t="n">
        <v>41363</v>
      </c>
      <c r="B1277" s="9" t="s">
        <v>1307</v>
      </c>
      <c r="C1277" s="5" t="n">
        <v>956.4</v>
      </c>
      <c r="E1277" s="6" t="s">
        <v>1300</v>
      </c>
      <c r="F1277" s="5" t="n">
        <f aca="false">C1277*D1277</f>
        <v>0</v>
      </c>
      <c r="G1277" s="7" t="n">
        <v>1</v>
      </c>
      <c r="H1277" s="8"/>
    </row>
    <row r="1278" customFormat="false" ht="15" hidden="false" customHeight="false" outlineLevel="0" collapsed="false">
      <c r="A1278" s="0" t="n">
        <v>16063</v>
      </c>
      <c r="B1278" s="9" t="s">
        <v>1308</v>
      </c>
      <c r="C1278" s="5" t="n">
        <v>914.8</v>
      </c>
      <c r="E1278" s="6" t="s">
        <v>1300</v>
      </c>
      <c r="F1278" s="5" t="n">
        <f aca="false">C1278*D1278</f>
        <v>0</v>
      </c>
      <c r="G1278" s="7" t="n">
        <v>1</v>
      </c>
      <c r="H1278" s="8"/>
    </row>
    <row r="1279" customFormat="false" ht="15" hidden="false" customHeight="false" outlineLevel="0" collapsed="false">
      <c r="A1279" s="0" t="n">
        <v>16065</v>
      </c>
      <c r="B1279" s="9" t="s">
        <v>1309</v>
      </c>
      <c r="C1279" s="5" t="n">
        <v>665.3</v>
      </c>
      <c r="E1279" s="6" t="s">
        <v>1300</v>
      </c>
      <c r="F1279" s="5" t="n">
        <f aca="false">C1279*D1279</f>
        <v>0</v>
      </c>
      <c r="G1279" s="7" t="n">
        <v>1</v>
      </c>
      <c r="H1279" s="8"/>
    </row>
    <row r="1280" customFormat="false" ht="15" hidden="false" customHeight="false" outlineLevel="0" collapsed="false">
      <c r="A1280" s="0" t="n">
        <v>14065</v>
      </c>
      <c r="B1280" s="9" t="s">
        <v>1310</v>
      </c>
      <c r="C1280" s="5" t="n">
        <v>1463.9</v>
      </c>
      <c r="E1280" s="6" t="s">
        <v>1300</v>
      </c>
      <c r="F1280" s="5" t="n">
        <f aca="false">C1280*D1280</f>
        <v>0</v>
      </c>
      <c r="G1280" s="7" t="n">
        <v>2</v>
      </c>
      <c r="H1280" s="8"/>
    </row>
    <row r="1281" customFormat="false" ht="15" hidden="false" customHeight="false" outlineLevel="0" collapsed="false">
      <c r="A1281" s="0" t="n">
        <v>866631</v>
      </c>
      <c r="B1281" s="9" t="s">
        <v>1311</v>
      </c>
      <c r="C1281" s="5" t="n">
        <v>8137.8</v>
      </c>
      <c r="E1281" s="6" t="s">
        <v>1300</v>
      </c>
      <c r="F1281" s="5" t="n">
        <f aca="false">C1281*D1281</f>
        <v>0</v>
      </c>
      <c r="G1281" s="7" t="n">
        <v>1</v>
      </c>
      <c r="H1281" s="8"/>
    </row>
    <row r="1282" customFormat="false" ht="18.75" hidden="false" customHeight="false" outlineLevel="0" collapsed="false">
      <c r="B1282" s="4" t="s">
        <v>1312</v>
      </c>
      <c r="C1282" s="5"/>
      <c r="E1282" s="6" t="s">
        <v>1300</v>
      </c>
      <c r="G1282" s="7"/>
      <c r="H1282" s="8"/>
    </row>
    <row r="1283" customFormat="false" ht="15" hidden="false" customHeight="false" outlineLevel="0" collapsed="false">
      <c r="A1283" s="0" t="n">
        <v>26806</v>
      </c>
      <c r="B1283" s="9" t="s">
        <v>1313</v>
      </c>
      <c r="C1283" s="5" t="n">
        <v>18404.4</v>
      </c>
      <c r="E1283" s="6" t="s">
        <v>1300</v>
      </c>
      <c r="F1283" s="5" t="n">
        <f aca="false">C1283*D1283</f>
        <v>0</v>
      </c>
      <c r="G1283" s="7" t="n">
        <v>1</v>
      </c>
      <c r="H1283" s="8"/>
    </row>
    <row r="1284" customFormat="false" ht="15" hidden="false" customHeight="false" outlineLevel="0" collapsed="false">
      <c r="A1284" s="0" t="n">
        <v>15341</v>
      </c>
      <c r="B1284" s="9" t="s">
        <v>1314</v>
      </c>
      <c r="C1284" s="5" t="n">
        <v>3866</v>
      </c>
      <c r="E1284" s="6" t="s">
        <v>1300</v>
      </c>
      <c r="F1284" s="5" t="n">
        <f aca="false">C1284*D1284</f>
        <v>0</v>
      </c>
      <c r="G1284" s="7" t="s">
        <v>70</v>
      </c>
      <c r="H1284" s="8"/>
    </row>
    <row r="1285" customFormat="false" ht="15" hidden="false" customHeight="false" outlineLevel="0" collapsed="false">
      <c r="A1285" s="0" t="n">
        <v>99452</v>
      </c>
      <c r="B1285" s="9" t="s">
        <v>1315</v>
      </c>
      <c r="C1285" s="5" t="n">
        <v>12710.9</v>
      </c>
      <c r="E1285" s="6" t="s">
        <v>1300</v>
      </c>
      <c r="F1285" s="5" t="n">
        <f aca="false">C1285*D1285</f>
        <v>0</v>
      </c>
      <c r="G1285" s="7" t="n">
        <v>1</v>
      </c>
      <c r="H1285" s="8"/>
    </row>
    <row r="1286" customFormat="false" ht="15" hidden="false" customHeight="false" outlineLevel="0" collapsed="false">
      <c r="A1286" s="0" t="n">
        <v>603290</v>
      </c>
      <c r="B1286" s="9" t="s">
        <v>1316</v>
      </c>
      <c r="C1286" s="5" t="n">
        <v>3514.5</v>
      </c>
      <c r="E1286" s="6" t="s">
        <v>1300</v>
      </c>
      <c r="F1286" s="5" t="n">
        <f aca="false">C1286*D1286</f>
        <v>0</v>
      </c>
      <c r="G1286" s="7" t="n">
        <v>1</v>
      </c>
      <c r="H1286" s="8"/>
    </row>
    <row r="1287" customFormat="false" ht="15" hidden="false" customHeight="false" outlineLevel="0" collapsed="false">
      <c r="A1287" s="0" t="n">
        <v>603291</v>
      </c>
      <c r="B1287" s="9" t="s">
        <v>1317</v>
      </c>
      <c r="C1287" s="5" t="n">
        <v>3514.5</v>
      </c>
      <c r="E1287" s="6" t="s">
        <v>1300</v>
      </c>
      <c r="F1287" s="5" t="n">
        <f aca="false">C1287*D1287</f>
        <v>0</v>
      </c>
      <c r="G1287" s="7" t="n">
        <v>1</v>
      </c>
      <c r="H1287" s="8"/>
    </row>
    <row r="1288" customFormat="false" ht="15" hidden="false" customHeight="false" outlineLevel="0" collapsed="false">
      <c r="A1288" s="0" t="n">
        <v>603292</v>
      </c>
      <c r="B1288" s="9" t="s">
        <v>1318</v>
      </c>
      <c r="C1288" s="5" t="n">
        <v>3514.5</v>
      </c>
      <c r="E1288" s="6" t="s">
        <v>1300</v>
      </c>
      <c r="F1288" s="5" t="n">
        <f aca="false">C1288*D1288</f>
        <v>0</v>
      </c>
      <c r="G1288" s="7" t="n">
        <v>1</v>
      </c>
      <c r="H1288" s="8"/>
    </row>
    <row r="1289" customFormat="false" ht="15" hidden="false" customHeight="false" outlineLevel="0" collapsed="false">
      <c r="A1289" s="0" t="n">
        <v>666571</v>
      </c>
      <c r="B1289" s="9" t="s">
        <v>1319</v>
      </c>
      <c r="C1289" s="5" t="n">
        <v>4217.4</v>
      </c>
      <c r="E1289" s="6" t="s">
        <v>1300</v>
      </c>
      <c r="F1289" s="5" t="n">
        <f aca="false">C1289*D1289</f>
        <v>0</v>
      </c>
      <c r="G1289" s="7" t="n">
        <v>-1</v>
      </c>
      <c r="H1289" s="8"/>
    </row>
    <row r="1290" customFormat="false" ht="15" hidden="false" customHeight="false" outlineLevel="0" collapsed="false">
      <c r="A1290" s="0" t="n">
        <v>27539</v>
      </c>
      <c r="B1290" s="9" t="s">
        <v>1320</v>
      </c>
      <c r="C1290" s="5" t="n">
        <v>3866</v>
      </c>
      <c r="E1290" s="6" t="s">
        <v>1300</v>
      </c>
      <c r="F1290" s="5" t="n">
        <f aca="false">C1290*D1290</f>
        <v>0</v>
      </c>
      <c r="G1290" s="7" t="n">
        <v>1</v>
      </c>
      <c r="H1290" s="8"/>
    </row>
    <row r="1291" customFormat="false" ht="15" hidden="false" customHeight="false" outlineLevel="0" collapsed="false">
      <c r="A1291" s="0" t="n">
        <v>27540</v>
      </c>
      <c r="B1291" s="9" t="s">
        <v>1321</v>
      </c>
      <c r="C1291" s="5" t="n">
        <v>3866</v>
      </c>
      <c r="E1291" s="6" t="s">
        <v>1300</v>
      </c>
      <c r="F1291" s="5" t="n">
        <f aca="false">C1291*D1291</f>
        <v>0</v>
      </c>
      <c r="G1291" s="7" t="n">
        <v>-1</v>
      </c>
      <c r="H1291" s="8"/>
    </row>
    <row r="1292" customFormat="false" ht="15" hidden="false" customHeight="false" outlineLevel="0" collapsed="false">
      <c r="A1292" s="0" t="n">
        <v>566318</v>
      </c>
      <c r="B1292" s="9" t="s">
        <v>1322</v>
      </c>
      <c r="C1292" s="5" t="n">
        <v>19564.1</v>
      </c>
      <c r="E1292" s="6" t="s">
        <v>1300</v>
      </c>
      <c r="F1292" s="5" t="n">
        <f aca="false">C1292*D1292</f>
        <v>0</v>
      </c>
      <c r="G1292" s="7" t="n">
        <v>1</v>
      </c>
      <c r="H1292" s="8"/>
    </row>
    <row r="1293" customFormat="false" ht="15" hidden="false" customHeight="false" outlineLevel="0" collapsed="false">
      <c r="A1293" s="0" t="n">
        <v>566319</v>
      </c>
      <c r="B1293" s="9" t="s">
        <v>1323</v>
      </c>
      <c r="C1293" s="5" t="n">
        <v>19564.1</v>
      </c>
      <c r="E1293" s="6" t="s">
        <v>1300</v>
      </c>
      <c r="F1293" s="5" t="n">
        <f aca="false">C1293*D1293</f>
        <v>0</v>
      </c>
      <c r="G1293" s="7" t="n">
        <v>1</v>
      </c>
      <c r="H1293" s="8"/>
    </row>
    <row r="1294" customFormat="false" ht="15" hidden="false" customHeight="false" outlineLevel="0" collapsed="false">
      <c r="A1294" s="0" t="n">
        <v>921652</v>
      </c>
      <c r="B1294" s="9" t="s">
        <v>1324</v>
      </c>
      <c r="C1294" s="5" t="n">
        <v>9254.9</v>
      </c>
      <c r="E1294" s="6" t="s">
        <v>1300</v>
      </c>
      <c r="F1294" s="5" t="n">
        <f aca="false">C1294*D1294</f>
        <v>0</v>
      </c>
      <c r="G1294" s="7" t="n">
        <v>2</v>
      </c>
      <c r="H1294" s="8"/>
    </row>
    <row r="1295" customFormat="false" ht="15" hidden="false" customHeight="false" outlineLevel="0" collapsed="false">
      <c r="A1295" s="0" t="n">
        <v>41380</v>
      </c>
      <c r="B1295" s="9" t="s">
        <v>1325</v>
      </c>
      <c r="C1295" s="5" t="n">
        <v>6209</v>
      </c>
      <c r="E1295" s="6" t="s">
        <v>1300</v>
      </c>
      <c r="F1295" s="5" t="n">
        <f aca="false">C1295*D1295</f>
        <v>0</v>
      </c>
      <c r="G1295" s="7" t="n">
        <v>1</v>
      </c>
      <c r="H1295" s="8"/>
    </row>
    <row r="1296" customFormat="false" ht="15" hidden="false" customHeight="false" outlineLevel="0" collapsed="false">
      <c r="A1296" s="0" t="n">
        <v>41381</v>
      </c>
      <c r="B1296" s="9" t="s">
        <v>1326</v>
      </c>
      <c r="C1296" s="5" t="n">
        <v>12183.6</v>
      </c>
      <c r="E1296" s="6" t="s">
        <v>1300</v>
      </c>
      <c r="F1296" s="5" t="n">
        <f aca="false">C1296*D1296</f>
        <v>0</v>
      </c>
      <c r="G1296" s="7" t="n">
        <v>1</v>
      </c>
      <c r="H1296" s="8"/>
    </row>
    <row r="1297" customFormat="false" ht="18.75" hidden="false" customHeight="false" outlineLevel="0" collapsed="false">
      <c r="B1297" s="4" t="s">
        <v>1327</v>
      </c>
      <c r="C1297" s="5"/>
      <c r="E1297" s="6" t="s">
        <v>1327</v>
      </c>
      <c r="G1297" s="7"/>
      <c r="H1297" s="8"/>
    </row>
    <row r="1298" customFormat="false" ht="18.75" hidden="false" customHeight="false" outlineLevel="0" collapsed="false">
      <c r="B1298" s="4" t="s">
        <v>1328</v>
      </c>
      <c r="C1298" s="5"/>
      <c r="E1298" s="6" t="s">
        <v>1327</v>
      </c>
      <c r="G1298" s="7"/>
      <c r="H1298" s="8"/>
    </row>
    <row r="1299" customFormat="false" ht="15" hidden="false" customHeight="false" outlineLevel="0" collapsed="false">
      <c r="A1299" s="0" t="n">
        <v>32295</v>
      </c>
      <c r="B1299" s="9" t="s">
        <v>1329</v>
      </c>
      <c r="C1299" s="5" t="n">
        <v>1360.4</v>
      </c>
      <c r="E1299" s="6" t="s">
        <v>1327</v>
      </c>
      <c r="F1299" s="5" t="n">
        <f aca="false">C1299*D1299</f>
        <v>0</v>
      </c>
      <c r="G1299" s="7" t="n">
        <v>-1</v>
      </c>
      <c r="H1299" s="8"/>
    </row>
    <row r="1300" customFormat="false" ht="15" hidden="false" customHeight="false" outlineLevel="0" collapsed="false">
      <c r="A1300" s="0" t="n">
        <v>32296</v>
      </c>
      <c r="B1300" s="9" t="s">
        <v>1330</v>
      </c>
      <c r="C1300" s="5" t="n">
        <v>1360.4</v>
      </c>
      <c r="E1300" s="6" t="s">
        <v>1327</v>
      </c>
      <c r="F1300" s="5" t="n">
        <f aca="false">C1300*D1300</f>
        <v>0</v>
      </c>
      <c r="G1300" s="7" t="n">
        <v>-1</v>
      </c>
      <c r="H1300" s="8"/>
    </row>
    <row r="1301" customFormat="false" ht="15" hidden="false" customHeight="false" outlineLevel="0" collapsed="false">
      <c r="A1301" s="0" t="n">
        <v>32298</v>
      </c>
      <c r="B1301" s="9" t="s">
        <v>1331</v>
      </c>
      <c r="C1301" s="5" t="n">
        <v>1360.4</v>
      </c>
      <c r="E1301" s="6" t="s">
        <v>1327</v>
      </c>
      <c r="F1301" s="5" t="n">
        <f aca="false">C1301*D1301</f>
        <v>0</v>
      </c>
      <c r="G1301" s="7" t="n">
        <v>-1</v>
      </c>
      <c r="H1301" s="8"/>
    </row>
    <row r="1302" customFormat="false" ht="15" hidden="false" customHeight="false" outlineLevel="0" collapsed="false">
      <c r="A1302" s="0" t="n">
        <v>32293</v>
      </c>
      <c r="B1302" s="9" t="s">
        <v>1332</v>
      </c>
      <c r="C1302" s="5" t="n">
        <v>2022.1</v>
      </c>
      <c r="E1302" s="6" t="s">
        <v>1327</v>
      </c>
      <c r="F1302" s="5" t="n">
        <f aca="false">C1302*D1302</f>
        <v>0</v>
      </c>
      <c r="G1302" s="7" t="n">
        <v>-1</v>
      </c>
      <c r="H1302" s="8"/>
    </row>
    <row r="1303" customFormat="false" ht="15" hidden="false" customHeight="false" outlineLevel="0" collapsed="false">
      <c r="A1303" s="0" t="n">
        <v>32294</v>
      </c>
      <c r="B1303" s="9" t="s">
        <v>1333</v>
      </c>
      <c r="C1303" s="5" t="n">
        <v>1360.4</v>
      </c>
      <c r="E1303" s="6" t="s">
        <v>1327</v>
      </c>
      <c r="F1303" s="5" t="n">
        <f aca="false">C1303*D1303</f>
        <v>0</v>
      </c>
      <c r="G1303" s="7" t="n">
        <v>-1</v>
      </c>
      <c r="H1303" s="8"/>
    </row>
    <row r="1304" customFormat="false" ht="15" hidden="false" customHeight="false" outlineLevel="0" collapsed="false">
      <c r="A1304" s="0" t="n">
        <v>52308</v>
      </c>
      <c r="B1304" s="9" t="s">
        <v>1334</v>
      </c>
      <c r="C1304" s="5" t="n">
        <v>6552.6</v>
      </c>
      <c r="E1304" s="6" t="s">
        <v>1327</v>
      </c>
      <c r="F1304" s="5" t="n">
        <f aca="false">C1304*D1304</f>
        <v>0</v>
      </c>
      <c r="G1304" s="7" t="n">
        <v>1</v>
      </c>
      <c r="H1304" s="8"/>
    </row>
    <row r="1305" customFormat="false" ht="15" hidden="false" customHeight="false" outlineLevel="0" collapsed="false">
      <c r="A1305" s="0" t="n">
        <v>643648</v>
      </c>
      <c r="B1305" s="9" t="s">
        <v>1335</v>
      </c>
      <c r="C1305" s="5" t="n">
        <v>410</v>
      </c>
      <c r="E1305" s="6" t="s">
        <v>1327</v>
      </c>
      <c r="F1305" s="5" t="n">
        <f aca="false">C1305*D1305</f>
        <v>0</v>
      </c>
      <c r="G1305" s="7" t="s">
        <v>70</v>
      </c>
      <c r="H1305" s="8"/>
    </row>
    <row r="1306" customFormat="false" ht="15" hidden="false" customHeight="false" outlineLevel="0" collapsed="false">
      <c r="A1306" s="0" t="n">
        <v>643649</v>
      </c>
      <c r="B1306" s="9" t="s">
        <v>1336</v>
      </c>
      <c r="C1306" s="5" t="n">
        <v>587.1</v>
      </c>
      <c r="E1306" s="6" t="s">
        <v>1327</v>
      </c>
      <c r="F1306" s="5" t="n">
        <f aca="false">C1306*D1306</f>
        <v>0</v>
      </c>
      <c r="G1306" s="7" t="n">
        <v>3</v>
      </c>
      <c r="H1306" s="8"/>
    </row>
    <row r="1307" customFormat="false" ht="15" hidden="false" customHeight="false" outlineLevel="0" collapsed="false">
      <c r="A1307" s="0" t="n">
        <v>643650</v>
      </c>
      <c r="B1307" s="9" t="s">
        <v>1337</v>
      </c>
      <c r="C1307" s="5" t="n">
        <v>587.1</v>
      </c>
      <c r="E1307" s="6" t="s">
        <v>1327</v>
      </c>
      <c r="F1307" s="5" t="n">
        <f aca="false">C1307*D1307</f>
        <v>0</v>
      </c>
      <c r="G1307" s="7" t="n">
        <v>5</v>
      </c>
      <c r="H1307" s="8"/>
    </row>
    <row r="1308" customFormat="false" ht="15" hidden="false" customHeight="false" outlineLevel="0" collapsed="false">
      <c r="A1308" s="0" t="n">
        <v>643651</v>
      </c>
      <c r="B1308" s="9" t="s">
        <v>1338</v>
      </c>
      <c r="C1308" s="5" t="n">
        <v>587.1</v>
      </c>
      <c r="E1308" s="6" t="s">
        <v>1327</v>
      </c>
      <c r="F1308" s="5" t="n">
        <f aca="false">C1308*D1308</f>
        <v>0</v>
      </c>
      <c r="G1308" s="7" t="n">
        <v>4</v>
      </c>
      <c r="H1308" s="8"/>
    </row>
    <row r="1309" customFormat="false" ht="15" hidden="false" customHeight="false" outlineLevel="0" collapsed="false">
      <c r="A1309" s="0" t="n">
        <v>643652</v>
      </c>
      <c r="B1309" s="9" t="s">
        <v>1339</v>
      </c>
      <c r="C1309" s="5" t="n">
        <v>1202</v>
      </c>
      <c r="E1309" s="6" t="s">
        <v>1327</v>
      </c>
      <c r="F1309" s="5" t="n">
        <f aca="false">C1309*D1309</f>
        <v>0</v>
      </c>
      <c r="G1309" s="7" t="n">
        <v>1</v>
      </c>
      <c r="H1309" s="8"/>
    </row>
    <row r="1310" customFormat="false" ht="15" hidden="false" customHeight="false" outlineLevel="0" collapsed="false">
      <c r="A1310" s="0" t="n">
        <v>643653</v>
      </c>
      <c r="B1310" s="9" t="s">
        <v>1340</v>
      </c>
      <c r="C1310" s="5" t="n">
        <v>1202</v>
      </c>
      <c r="E1310" s="6" t="s">
        <v>1327</v>
      </c>
      <c r="F1310" s="5" t="n">
        <f aca="false">C1310*D1310</f>
        <v>0</v>
      </c>
      <c r="G1310" s="7" t="n">
        <v>1</v>
      </c>
      <c r="H1310" s="8"/>
    </row>
    <row r="1311" customFormat="false" ht="15" hidden="false" customHeight="false" outlineLevel="0" collapsed="false">
      <c r="A1311" s="0" t="n">
        <v>643654</v>
      </c>
      <c r="B1311" s="9" t="s">
        <v>1341</v>
      </c>
      <c r="C1311" s="5" t="n">
        <v>1202</v>
      </c>
      <c r="E1311" s="6" t="s">
        <v>1327</v>
      </c>
      <c r="F1311" s="5" t="n">
        <f aca="false">C1311*D1311</f>
        <v>0</v>
      </c>
      <c r="G1311" s="7" t="n">
        <v>1</v>
      </c>
      <c r="H1311" s="8"/>
    </row>
    <row r="1312" customFormat="false" ht="15" hidden="false" customHeight="false" outlineLevel="0" collapsed="false">
      <c r="A1312" s="0" t="n">
        <v>643655</v>
      </c>
      <c r="B1312" s="9" t="s">
        <v>1342</v>
      </c>
      <c r="C1312" s="5" t="n">
        <v>1202</v>
      </c>
      <c r="E1312" s="6" t="s">
        <v>1327</v>
      </c>
      <c r="F1312" s="5" t="n">
        <f aca="false">C1312*D1312</f>
        <v>0</v>
      </c>
      <c r="G1312" s="7" t="n">
        <v>1</v>
      </c>
      <c r="H1312" s="8"/>
    </row>
    <row r="1313" customFormat="false" ht="15" hidden="false" customHeight="false" outlineLevel="0" collapsed="false">
      <c r="A1313" s="0" t="n">
        <v>643656</v>
      </c>
      <c r="B1313" s="9" t="s">
        <v>1343</v>
      </c>
      <c r="C1313" s="5" t="n">
        <v>1202</v>
      </c>
      <c r="E1313" s="6" t="s">
        <v>1327</v>
      </c>
      <c r="F1313" s="5" t="n">
        <f aca="false">C1313*D1313</f>
        <v>0</v>
      </c>
      <c r="G1313" s="7" t="n">
        <v>1</v>
      </c>
      <c r="H1313" s="8"/>
    </row>
    <row r="1314" customFormat="false" ht="15" hidden="false" customHeight="false" outlineLevel="0" collapsed="false">
      <c r="A1314" s="0" t="n">
        <v>643657</v>
      </c>
      <c r="B1314" s="9" t="s">
        <v>1344</v>
      </c>
      <c r="C1314" s="5" t="n">
        <v>1202</v>
      </c>
      <c r="E1314" s="6" t="s">
        <v>1327</v>
      </c>
      <c r="F1314" s="5" t="n">
        <f aca="false">C1314*D1314</f>
        <v>0</v>
      </c>
      <c r="G1314" s="7" t="n">
        <v>1</v>
      </c>
      <c r="H1314" s="8"/>
    </row>
    <row r="1315" customFormat="false" ht="18.75" hidden="false" customHeight="false" outlineLevel="0" collapsed="false">
      <c r="B1315" s="4" t="s">
        <v>1345</v>
      </c>
      <c r="C1315" s="5"/>
      <c r="E1315" s="6" t="s">
        <v>1327</v>
      </c>
      <c r="G1315" s="7"/>
      <c r="H1315" s="8"/>
    </row>
    <row r="1316" customFormat="false" ht="15" hidden="false" customHeight="false" outlineLevel="0" collapsed="false">
      <c r="A1316" s="0" t="n">
        <v>22816</v>
      </c>
      <c r="B1316" s="9" t="s">
        <v>1346</v>
      </c>
      <c r="C1316" s="5" t="n">
        <v>7213.8</v>
      </c>
      <c r="E1316" s="6" t="s">
        <v>1327</v>
      </c>
      <c r="F1316" s="5" t="n">
        <f aca="false">C1316*D1316</f>
        <v>0</v>
      </c>
      <c r="G1316" s="7" t="n">
        <v>1</v>
      </c>
      <c r="H1316" s="8"/>
    </row>
    <row r="1317" customFormat="false" ht="15" hidden="false" customHeight="false" outlineLevel="0" collapsed="false">
      <c r="A1317" s="0" t="n">
        <v>22815</v>
      </c>
      <c r="B1317" s="9" t="s">
        <v>1347</v>
      </c>
      <c r="C1317" s="5" t="n">
        <v>7213.8</v>
      </c>
      <c r="E1317" s="6" t="s">
        <v>1327</v>
      </c>
      <c r="F1317" s="5" t="n">
        <f aca="false">C1317*D1317</f>
        <v>0</v>
      </c>
      <c r="G1317" s="7" t="n">
        <v>1</v>
      </c>
      <c r="H1317" s="8"/>
    </row>
    <row r="1318" customFormat="false" ht="15" hidden="false" customHeight="false" outlineLevel="0" collapsed="false">
      <c r="A1318" s="0" t="n">
        <v>22814</v>
      </c>
      <c r="B1318" s="9" t="s">
        <v>1348</v>
      </c>
      <c r="C1318" s="5" t="n">
        <v>7213.8</v>
      </c>
      <c r="E1318" s="6" t="s">
        <v>1327</v>
      </c>
      <c r="F1318" s="5" t="n">
        <f aca="false">C1318*D1318</f>
        <v>0</v>
      </c>
      <c r="G1318" s="7" t="n">
        <v>1</v>
      </c>
      <c r="H1318" s="8"/>
    </row>
    <row r="1319" customFormat="false" ht="15" hidden="false" customHeight="false" outlineLevel="0" collapsed="false">
      <c r="A1319" s="0" t="n">
        <v>22657</v>
      </c>
      <c r="B1319" s="9" t="s">
        <v>1349</v>
      </c>
      <c r="C1319" s="5" t="n">
        <v>6372.2</v>
      </c>
      <c r="E1319" s="6" t="s">
        <v>1327</v>
      </c>
      <c r="F1319" s="5" t="n">
        <f aca="false">C1319*D1319</f>
        <v>0</v>
      </c>
      <c r="G1319" s="7" t="n">
        <v>1</v>
      </c>
      <c r="H1319" s="8"/>
    </row>
    <row r="1320" customFormat="false" ht="15" hidden="false" customHeight="false" outlineLevel="0" collapsed="false">
      <c r="A1320" s="0" t="n">
        <v>12717</v>
      </c>
      <c r="B1320" s="9" t="s">
        <v>1350</v>
      </c>
      <c r="C1320" s="5" t="n">
        <v>1563</v>
      </c>
      <c r="E1320" s="6" t="s">
        <v>1327</v>
      </c>
      <c r="F1320" s="5" t="n">
        <f aca="false">C1320*D1320</f>
        <v>0</v>
      </c>
      <c r="G1320" s="7" t="n">
        <v>1</v>
      </c>
      <c r="H1320" s="8"/>
    </row>
    <row r="1321" customFormat="false" ht="18.75" hidden="false" customHeight="false" outlineLevel="0" collapsed="false">
      <c r="B1321" s="4" t="s">
        <v>1351</v>
      </c>
      <c r="C1321" s="5"/>
      <c r="E1321" s="6" t="s">
        <v>1327</v>
      </c>
      <c r="G1321" s="7"/>
      <c r="H1321" s="8"/>
    </row>
    <row r="1322" customFormat="false" ht="15" hidden="false" customHeight="false" outlineLevel="0" collapsed="false">
      <c r="A1322" s="0" t="n">
        <v>59875</v>
      </c>
      <c r="B1322" s="9" t="s">
        <v>1352</v>
      </c>
      <c r="C1322" s="5" t="n">
        <v>447.3</v>
      </c>
      <c r="E1322" s="6" t="s">
        <v>1327</v>
      </c>
      <c r="F1322" s="5" t="n">
        <f aca="false">C1322*D1322</f>
        <v>0</v>
      </c>
      <c r="G1322" s="7" t="s">
        <v>14</v>
      </c>
      <c r="H1322" s="8"/>
    </row>
    <row r="1323" customFormat="false" ht="18.75" hidden="false" customHeight="false" outlineLevel="0" collapsed="false">
      <c r="B1323" s="4" t="s">
        <v>1353</v>
      </c>
      <c r="C1323" s="5"/>
      <c r="E1323" s="6" t="s">
        <v>1353</v>
      </c>
      <c r="G1323" s="7"/>
      <c r="H1323" s="8"/>
    </row>
    <row r="1324" customFormat="false" ht="18.75" hidden="false" customHeight="false" outlineLevel="0" collapsed="false">
      <c r="B1324" s="4" t="s">
        <v>1354</v>
      </c>
      <c r="C1324" s="5"/>
      <c r="E1324" s="6" t="s">
        <v>1353</v>
      </c>
      <c r="G1324" s="7"/>
      <c r="H1324" s="8"/>
    </row>
    <row r="1325" customFormat="false" ht="15" hidden="false" customHeight="false" outlineLevel="0" collapsed="false">
      <c r="A1325" s="0" t="n">
        <v>27044</v>
      </c>
      <c r="B1325" s="9" t="s">
        <v>1355</v>
      </c>
      <c r="C1325" s="5" t="n">
        <v>391</v>
      </c>
      <c r="E1325" s="6" t="s">
        <v>1353</v>
      </c>
      <c r="F1325" s="5" t="n">
        <f aca="false">C1325*D1325</f>
        <v>0</v>
      </c>
      <c r="G1325" s="7" t="s">
        <v>70</v>
      </c>
      <c r="H1325" s="8"/>
    </row>
    <row r="1326" customFormat="false" ht="15" hidden="false" customHeight="false" outlineLevel="0" collapsed="false">
      <c r="A1326" s="0" t="n">
        <v>27234</v>
      </c>
      <c r="B1326" s="9" t="s">
        <v>1356</v>
      </c>
      <c r="C1326" s="5" t="n">
        <v>353.8</v>
      </c>
      <c r="E1326" s="6" t="s">
        <v>1353</v>
      </c>
      <c r="F1326" s="5" t="n">
        <f aca="false">C1326*D1326</f>
        <v>0</v>
      </c>
      <c r="G1326" s="7" t="s">
        <v>14</v>
      </c>
      <c r="H1326" s="8"/>
    </row>
    <row r="1327" customFormat="false" ht="15" hidden="false" customHeight="false" outlineLevel="0" collapsed="false">
      <c r="A1327" s="0" t="n">
        <v>27236</v>
      </c>
      <c r="B1327" s="9" t="s">
        <v>1357</v>
      </c>
      <c r="C1327" s="5" t="n">
        <v>409.7</v>
      </c>
      <c r="E1327" s="6" t="s">
        <v>1353</v>
      </c>
      <c r="F1327" s="5" t="n">
        <f aca="false">C1327*D1327</f>
        <v>0</v>
      </c>
      <c r="G1327" s="7" t="n">
        <v>2</v>
      </c>
      <c r="H1327" s="8"/>
    </row>
    <row r="1328" customFormat="false" ht="15" hidden="false" customHeight="false" outlineLevel="0" collapsed="false">
      <c r="A1328" s="0" t="n">
        <v>27237</v>
      </c>
      <c r="B1328" s="9" t="s">
        <v>1358</v>
      </c>
      <c r="C1328" s="5" t="n">
        <v>651.7</v>
      </c>
      <c r="E1328" s="6" t="s">
        <v>1353</v>
      </c>
      <c r="F1328" s="5" t="n">
        <f aca="false">C1328*D1328</f>
        <v>0</v>
      </c>
      <c r="G1328" s="7" t="n">
        <v>2</v>
      </c>
      <c r="H1328" s="8"/>
    </row>
    <row r="1329" customFormat="false" ht="15" hidden="false" customHeight="false" outlineLevel="0" collapsed="false">
      <c r="A1329" s="0" t="n">
        <v>27344</v>
      </c>
      <c r="B1329" s="9" t="s">
        <v>1359</v>
      </c>
      <c r="C1329" s="5" t="n">
        <v>698.2</v>
      </c>
      <c r="E1329" s="6" t="s">
        <v>1353</v>
      </c>
      <c r="F1329" s="5" t="n">
        <f aca="false">C1329*D1329</f>
        <v>0</v>
      </c>
      <c r="G1329" s="7" t="n">
        <v>2</v>
      </c>
      <c r="H1329" s="8"/>
    </row>
    <row r="1330" customFormat="false" ht="15" hidden="false" customHeight="false" outlineLevel="0" collapsed="false">
      <c r="A1330" s="0" t="n">
        <v>26331</v>
      </c>
      <c r="B1330" s="9" t="s">
        <v>1360</v>
      </c>
      <c r="C1330" s="5" t="n">
        <v>586.6</v>
      </c>
      <c r="E1330" s="6" t="s">
        <v>1353</v>
      </c>
      <c r="F1330" s="5" t="n">
        <f aca="false">C1330*D1330</f>
        <v>0</v>
      </c>
      <c r="G1330" s="7" t="n">
        <v>5</v>
      </c>
      <c r="H1330" s="8"/>
    </row>
    <row r="1331" customFormat="false" ht="15" hidden="false" customHeight="false" outlineLevel="0" collapsed="false">
      <c r="A1331" s="0" t="n">
        <v>31782</v>
      </c>
      <c r="B1331" s="9" t="s">
        <v>1361</v>
      </c>
      <c r="C1331" s="5" t="n">
        <v>1024</v>
      </c>
      <c r="E1331" s="6" t="s">
        <v>1353</v>
      </c>
      <c r="F1331" s="5" t="n">
        <f aca="false">C1331*D1331</f>
        <v>0</v>
      </c>
      <c r="G1331" s="7" t="n">
        <v>2</v>
      </c>
      <c r="H1331" s="8"/>
    </row>
    <row r="1332" customFormat="false" ht="18.75" hidden="false" customHeight="false" outlineLevel="0" collapsed="false">
      <c r="B1332" s="4" t="s">
        <v>1362</v>
      </c>
      <c r="C1332" s="5"/>
      <c r="E1332" s="6" t="s">
        <v>1353</v>
      </c>
      <c r="G1332" s="7"/>
      <c r="H1332" s="8"/>
    </row>
    <row r="1333" customFormat="false" ht="15" hidden="false" customHeight="false" outlineLevel="0" collapsed="false">
      <c r="A1333" s="0" t="n">
        <v>28986</v>
      </c>
      <c r="B1333" s="9" t="s">
        <v>1363</v>
      </c>
      <c r="C1333" s="5" t="n">
        <v>1052</v>
      </c>
      <c r="E1333" s="6" t="s">
        <v>1353</v>
      </c>
      <c r="F1333" s="5" t="n">
        <f aca="false">C1333*D1333</f>
        <v>0</v>
      </c>
      <c r="G1333" s="7" t="n">
        <v>2</v>
      </c>
      <c r="H1333" s="8"/>
    </row>
    <row r="1334" customFormat="false" ht="15" hidden="false" customHeight="false" outlineLevel="0" collapsed="false">
      <c r="A1334" s="0" t="n">
        <v>28752</v>
      </c>
      <c r="B1334" s="9" t="s">
        <v>1364</v>
      </c>
      <c r="C1334" s="5" t="n">
        <v>441.3</v>
      </c>
      <c r="E1334" s="6" t="s">
        <v>1353</v>
      </c>
      <c r="F1334" s="5" t="n">
        <f aca="false">C1334*D1334</f>
        <v>0</v>
      </c>
      <c r="G1334" s="7" t="s">
        <v>14</v>
      </c>
      <c r="H1334" s="8"/>
    </row>
    <row r="1335" customFormat="false" ht="15" hidden="false" customHeight="false" outlineLevel="0" collapsed="false">
      <c r="A1335" s="0" t="n">
        <v>28985</v>
      </c>
      <c r="B1335" s="9" t="s">
        <v>1365</v>
      </c>
      <c r="C1335" s="5" t="n">
        <v>451.6</v>
      </c>
      <c r="E1335" s="6" t="s">
        <v>1353</v>
      </c>
      <c r="F1335" s="5" t="n">
        <f aca="false">C1335*D1335</f>
        <v>0</v>
      </c>
      <c r="G1335" s="7" t="s">
        <v>70</v>
      </c>
      <c r="H1335" s="8"/>
    </row>
    <row r="1336" customFormat="false" ht="15" hidden="false" customHeight="false" outlineLevel="0" collapsed="false">
      <c r="A1336" s="0" t="n">
        <v>30686</v>
      </c>
      <c r="B1336" s="9" t="s">
        <v>1366</v>
      </c>
      <c r="C1336" s="5" t="n">
        <v>446.9</v>
      </c>
      <c r="E1336" s="6" t="s">
        <v>1353</v>
      </c>
      <c r="F1336" s="5" t="n">
        <f aca="false">C1336*D1336</f>
        <v>0</v>
      </c>
      <c r="G1336" s="7" t="n">
        <v>4</v>
      </c>
      <c r="H1336" s="8"/>
    </row>
    <row r="1337" customFormat="false" ht="15" hidden="false" customHeight="false" outlineLevel="0" collapsed="false">
      <c r="A1337" s="0" t="n">
        <v>28753</v>
      </c>
      <c r="B1337" s="9" t="s">
        <v>1367</v>
      </c>
      <c r="C1337" s="5" t="n">
        <v>474.8</v>
      </c>
      <c r="E1337" s="6" t="s">
        <v>1353</v>
      </c>
      <c r="F1337" s="5" t="n">
        <f aca="false">C1337*D1337</f>
        <v>0</v>
      </c>
      <c r="G1337" s="7" t="s">
        <v>70</v>
      </c>
      <c r="H1337" s="8"/>
    </row>
    <row r="1338" customFormat="false" ht="15" hidden="false" customHeight="false" outlineLevel="0" collapsed="false">
      <c r="A1338" s="0" t="n">
        <v>27417</v>
      </c>
      <c r="B1338" s="9" t="s">
        <v>1368</v>
      </c>
      <c r="C1338" s="5" t="n">
        <v>679.6</v>
      </c>
      <c r="E1338" s="6" t="s">
        <v>1353</v>
      </c>
      <c r="F1338" s="5" t="n">
        <f aca="false">C1338*D1338</f>
        <v>0</v>
      </c>
      <c r="G1338" s="7" t="n">
        <v>-1</v>
      </c>
      <c r="H1338" s="8"/>
    </row>
    <row r="1339" customFormat="false" ht="15" hidden="false" customHeight="false" outlineLevel="0" collapsed="false">
      <c r="A1339" s="0" t="n">
        <v>27321</v>
      </c>
      <c r="B1339" s="9" t="s">
        <v>1369</v>
      </c>
      <c r="C1339" s="5" t="n">
        <v>437.6</v>
      </c>
      <c r="E1339" s="6" t="s">
        <v>1353</v>
      </c>
      <c r="F1339" s="5" t="n">
        <f aca="false">C1339*D1339</f>
        <v>0</v>
      </c>
      <c r="G1339" s="7" t="s">
        <v>14</v>
      </c>
      <c r="H1339" s="8"/>
    </row>
    <row r="1340" customFormat="false" ht="15" hidden="false" customHeight="false" outlineLevel="0" collapsed="false">
      <c r="A1340" s="0" t="n">
        <v>30984</v>
      </c>
      <c r="B1340" s="9" t="s">
        <v>1370</v>
      </c>
      <c r="C1340" s="5" t="n">
        <v>437.6</v>
      </c>
      <c r="E1340" s="6" t="s">
        <v>1353</v>
      </c>
      <c r="F1340" s="5" t="n">
        <f aca="false">C1340*D1340</f>
        <v>0</v>
      </c>
      <c r="G1340" s="7" t="n">
        <v>3</v>
      </c>
      <c r="H1340" s="8"/>
    </row>
    <row r="1341" customFormat="false" ht="18.75" hidden="false" customHeight="false" outlineLevel="0" collapsed="false">
      <c r="B1341" s="4" t="s">
        <v>1371</v>
      </c>
      <c r="C1341" s="5"/>
      <c r="E1341" s="6" t="s">
        <v>1353</v>
      </c>
      <c r="G1341" s="7"/>
      <c r="H1341" s="8"/>
    </row>
    <row r="1342" customFormat="false" ht="15" hidden="false" customHeight="false" outlineLevel="0" collapsed="false">
      <c r="A1342" s="0" t="n">
        <v>25606</v>
      </c>
      <c r="B1342" s="9" t="s">
        <v>1372</v>
      </c>
      <c r="C1342" s="5" t="n">
        <v>810</v>
      </c>
      <c r="E1342" s="6" t="s">
        <v>1353</v>
      </c>
      <c r="F1342" s="5" t="n">
        <f aca="false">C1342*D1342</f>
        <v>0</v>
      </c>
      <c r="G1342" s="7" t="n">
        <v>4</v>
      </c>
      <c r="H1342" s="8"/>
    </row>
    <row r="1343" customFormat="false" ht="15" hidden="false" customHeight="false" outlineLevel="0" collapsed="false">
      <c r="A1343" s="0" t="n">
        <v>30483</v>
      </c>
      <c r="B1343" s="9" t="s">
        <v>1373</v>
      </c>
      <c r="C1343" s="5" t="n">
        <v>437.6</v>
      </c>
      <c r="E1343" s="6" t="s">
        <v>1353</v>
      </c>
      <c r="F1343" s="5" t="n">
        <f aca="false">C1343*D1343</f>
        <v>0</v>
      </c>
      <c r="G1343" s="7" t="s">
        <v>70</v>
      </c>
      <c r="H1343" s="8"/>
    </row>
    <row r="1344" customFormat="false" ht="15" hidden="false" customHeight="false" outlineLevel="0" collapsed="false">
      <c r="A1344" s="0" t="n">
        <v>26760</v>
      </c>
      <c r="B1344" s="9" t="s">
        <v>1374</v>
      </c>
      <c r="C1344" s="5" t="n">
        <v>446.9</v>
      </c>
      <c r="E1344" s="6" t="s">
        <v>1353</v>
      </c>
      <c r="F1344" s="5" t="n">
        <f aca="false">C1344*D1344</f>
        <v>0</v>
      </c>
      <c r="G1344" s="7" t="s">
        <v>14</v>
      </c>
      <c r="H1344" s="8"/>
    </row>
    <row r="1345" customFormat="false" ht="15" hidden="false" customHeight="false" outlineLevel="0" collapsed="false">
      <c r="A1345" s="0" t="n">
        <v>27476</v>
      </c>
      <c r="B1345" s="9" t="s">
        <v>1375</v>
      </c>
      <c r="C1345" s="5" t="n">
        <v>651.7</v>
      </c>
      <c r="E1345" s="6" t="s">
        <v>1353</v>
      </c>
      <c r="F1345" s="5" t="n">
        <f aca="false">C1345*D1345</f>
        <v>0</v>
      </c>
      <c r="G1345" s="7" t="s">
        <v>70</v>
      </c>
      <c r="H1345" s="8"/>
    </row>
    <row r="1346" customFormat="false" ht="15" hidden="false" customHeight="false" outlineLevel="0" collapsed="false">
      <c r="A1346" s="0" t="n">
        <v>30738</v>
      </c>
      <c r="B1346" s="9" t="s">
        <v>1376</v>
      </c>
      <c r="C1346" s="5" t="n">
        <v>810</v>
      </c>
      <c r="E1346" s="6" t="s">
        <v>1353</v>
      </c>
      <c r="F1346" s="5" t="n">
        <f aca="false">C1346*D1346</f>
        <v>0</v>
      </c>
      <c r="G1346" s="7" t="s">
        <v>70</v>
      </c>
      <c r="H1346" s="8"/>
    </row>
    <row r="1347" customFormat="false" ht="15" hidden="false" customHeight="false" outlineLevel="0" collapsed="false">
      <c r="A1347" s="0" t="n">
        <v>30836</v>
      </c>
      <c r="B1347" s="9" t="s">
        <v>1377</v>
      </c>
      <c r="C1347" s="5" t="n">
        <v>735.5</v>
      </c>
      <c r="E1347" s="6" t="s">
        <v>1353</v>
      </c>
      <c r="F1347" s="5" t="n">
        <f aca="false">C1347*D1347</f>
        <v>0</v>
      </c>
      <c r="G1347" s="7" t="n">
        <v>5</v>
      </c>
      <c r="H1347" s="8"/>
    </row>
    <row r="1348" customFormat="false" ht="15" hidden="false" customHeight="false" outlineLevel="0" collapsed="false">
      <c r="A1348" s="0" t="n">
        <v>26764</v>
      </c>
      <c r="B1348" s="9" t="s">
        <v>1378</v>
      </c>
      <c r="C1348" s="5" t="n">
        <v>996.1</v>
      </c>
      <c r="E1348" s="6" t="s">
        <v>1353</v>
      </c>
      <c r="F1348" s="5" t="n">
        <f aca="false">C1348*D1348</f>
        <v>0</v>
      </c>
      <c r="G1348" s="7" t="n">
        <v>5</v>
      </c>
      <c r="H1348" s="8"/>
    </row>
    <row r="1349" customFormat="false" ht="15" hidden="false" customHeight="false" outlineLevel="0" collapsed="false">
      <c r="A1349" s="0" t="n">
        <v>25712</v>
      </c>
      <c r="B1349" s="9" t="s">
        <v>1379</v>
      </c>
      <c r="C1349" s="5" t="n">
        <v>996.1</v>
      </c>
      <c r="E1349" s="6" t="s">
        <v>1353</v>
      </c>
      <c r="F1349" s="5" t="n">
        <f aca="false">C1349*D1349</f>
        <v>0</v>
      </c>
      <c r="G1349" s="7" t="n">
        <v>2</v>
      </c>
      <c r="H1349" s="8"/>
    </row>
    <row r="1350" customFormat="false" ht="15" hidden="false" customHeight="false" outlineLevel="0" collapsed="false">
      <c r="A1350" s="0" t="n">
        <v>25529</v>
      </c>
      <c r="B1350" s="9" t="s">
        <v>1380</v>
      </c>
      <c r="C1350" s="5" t="n">
        <v>661</v>
      </c>
      <c r="E1350" s="6" t="s">
        <v>1353</v>
      </c>
      <c r="F1350" s="5" t="n">
        <f aca="false">C1350*D1350</f>
        <v>0</v>
      </c>
      <c r="G1350" s="7" t="n">
        <v>3</v>
      </c>
      <c r="H1350" s="8"/>
    </row>
    <row r="1351" customFormat="false" ht="15" hidden="false" customHeight="false" outlineLevel="0" collapsed="false">
      <c r="A1351" s="0" t="n">
        <v>26761</v>
      </c>
      <c r="B1351" s="9" t="s">
        <v>1381</v>
      </c>
      <c r="C1351" s="5" t="n">
        <v>437.6</v>
      </c>
      <c r="E1351" s="6" t="s">
        <v>1353</v>
      </c>
      <c r="F1351" s="5" t="n">
        <f aca="false">C1351*D1351</f>
        <v>0</v>
      </c>
      <c r="G1351" s="7" t="s">
        <v>14</v>
      </c>
      <c r="H1351" s="8"/>
    </row>
    <row r="1352" customFormat="false" ht="15" hidden="false" customHeight="false" outlineLevel="0" collapsed="false">
      <c r="A1352" s="0" t="n">
        <v>30388</v>
      </c>
      <c r="B1352" s="9" t="s">
        <v>1382</v>
      </c>
      <c r="C1352" s="5" t="n">
        <v>484.2</v>
      </c>
      <c r="E1352" s="6" t="s">
        <v>1353</v>
      </c>
      <c r="F1352" s="5" t="n">
        <f aca="false">C1352*D1352</f>
        <v>0</v>
      </c>
      <c r="G1352" s="7" t="s">
        <v>14</v>
      </c>
      <c r="H1352" s="8"/>
    </row>
    <row r="1353" customFormat="false" ht="15" hidden="false" customHeight="false" outlineLevel="0" collapsed="false">
      <c r="A1353" s="0" t="n">
        <v>27418</v>
      </c>
      <c r="B1353" s="9" t="s">
        <v>1383</v>
      </c>
      <c r="C1353" s="5" t="n">
        <v>456.2</v>
      </c>
      <c r="E1353" s="6" t="s">
        <v>1353</v>
      </c>
      <c r="F1353" s="5" t="n">
        <f aca="false">C1353*D1353</f>
        <v>0</v>
      </c>
      <c r="G1353" s="7" t="s">
        <v>70</v>
      </c>
      <c r="H1353" s="8"/>
    </row>
    <row r="1354" customFormat="false" ht="15" hidden="false" customHeight="false" outlineLevel="0" collapsed="false">
      <c r="A1354" s="0" t="n">
        <v>27323</v>
      </c>
      <c r="B1354" s="9" t="s">
        <v>1384</v>
      </c>
      <c r="C1354" s="5" t="n">
        <v>428.3</v>
      </c>
      <c r="E1354" s="6" t="s">
        <v>1353</v>
      </c>
      <c r="F1354" s="5" t="n">
        <f aca="false">C1354*D1354</f>
        <v>0</v>
      </c>
      <c r="G1354" s="7" t="n">
        <v>-1</v>
      </c>
      <c r="H1354" s="8"/>
    </row>
    <row r="1355" customFormat="false" ht="15" hidden="false" customHeight="false" outlineLevel="0" collapsed="false">
      <c r="A1355" s="0" t="n">
        <v>27072</v>
      </c>
      <c r="B1355" s="9" t="s">
        <v>1385</v>
      </c>
      <c r="C1355" s="5" t="n">
        <v>819.2</v>
      </c>
      <c r="E1355" s="6" t="s">
        <v>1353</v>
      </c>
      <c r="F1355" s="5" t="n">
        <f aca="false">C1355*D1355</f>
        <v>0</v>
      </c>
      <c r="G1355" s="7" t="n">
        <v>1</v>
      </c>
      <c r="H1355" s="8"/>
    </row>
    <row r="1356" customFormat="false" ht="15" hidden="false" customHeight="false" outlineLevel="0" collapsed="false">
      <c r="A1356" s="0" t="n">
        <v>27322</v>
      </c>
      <c r="B1356" s="9" t="s">
        <v>1386</v>
      </c>
      <c r="C1356" s="5" t="n">
        <v>437.6</v>
      </c>
      <c r="E1356" s="6" t="s">
        <v>1353</v>
      </c>
      <c r="F1356" s="5" t="n">
        <f aca="false">C1356*D1356</f>
        <v>0</v>
      </c>
      <c r="G1356" s="7" t="s">
        <v>70</v>
      </c>
      <c r="H1356" s="8"/>
    </row>
    <row r="1357" customFormat="false" ht="15" hidden="false" customHeight="false" outlineLevel="0" collapsed="false">
      <c r="A1357" s="0" t="n">
        <v>30320</v>
      </c>
      <c r="B1357" s="9" t="s">
        <v>1387</v>
      </c>
      <c r="C1357" s="5" t="n">
        <v>456.2</v>
      </c>
      <c r="E1357" s="6" t="s">
        <v>1353</v>
      </c>
      <c r="F1357" s="5" t="n">
        <f aca="false">C1357*D1357</f>
        <v>0</v>
      </c>
      <c r="G1357" s="7" t="s">
        <v>14</v>
      </c>
      <c r="H1357" s="8"/>
    </row>
    <row r="1358" customFormat="false" ht="15" hidden="false" customHeight="false" outlineLevel="0" collapsed="false">
      <c r="A1358" s="0" t="n">
        <v>38112</v>
      </c>
      <c r="B1358" s="9" t="s">
        <v>1388</v>
      </c>
      <c r="C1358" s="5" t="n">
        <v>2606.6</v>
      </c>
      <c r="E1358" s="6" t="s">
        <v>1353</v>
      </c>
      <c r="F1358" s="5" t="n">
        <f aca="false">C1358*D1358</f>
        <v>0</v>
      </c>
      <c r="G1358" s="7" t="n">
        <v>1</v>
      </c>
      <c r="H1358" s="8"/>
    </row>
    <row r="1359" customFormat="false" ht="18.75" hidden="false" customHeight="false" outlineLevel="0" collapsed="false">
      <c r="B1359" s="4" t="s">
        <v>1389</v>
      </c>
      <c r="C1359" s="5"/>
      <c r="E1359" s="6" t="s">
        <v>1353</v>
      </c>
      <c r="G1359" s="7"/>
      <c r="H1359" s="8"/>
    </row>
    <row r="1360" customFormat="false" ht="15" hidden="false" customHeight="false" outlineLevel="0" collapsed="false">
      <c r="A1360" s="0" t="n">
        <v>34744</v>
      </c>
      <c r="B1360" s="9" t="s">
        <v>1390</v>
      </c>
      <c r="C1360" s="5" t="n">
        <v>679.6</v>
      </c>
      <c r="E1360" s="6" t="s">
        <v>1353</v>
      </c>
      <c r="F1360" s="5" t="n">
        <f aca="false">C1360*D1360</f>
        <v>0</v>
      </c>
      <c r="G1360" s="7" t="n">
        <v>2</v>
      </c>
      <c r="H1360" s="8"/>
    </row>
    <row r="1361" customFormat="false" ht="15" hidden="false" customHeight="false" outlineLevel="0" collapsed="false">
      <c r="A1361" s="0" t="n">
        <v>25560</v>
      </c>
      <c r="B1361" s="9" t="s">
        <v>1391</v>
      </c>
      <c r="C1361" s="5" t="n">
        <v>810</v>
      </c>
      <c r="E1361" s="6" t="s">
        <v>1353</v>
      </c>
      <c r="F1361" s="5" t="n">
        <f aca="false">C1361*D1361</f>
        <v>0</v>
      </c>
      <c r="G1361" s="7" t="n">
        <v>2</v>
      </c>
      <c r="H1361" s="8"/>
    </row>
    <row r="1362" customFormat="false" ht="18.75" hidden="false" customHeight="false" outlineLevel="0" collapsed="false">
      <c r="B1362" s="4" t="s">
        <v>1392</v>
      </c>
      <c r="C1362" s="5"/>
      <c r="E1362" s="6" t="s">
        <v>1392</v>
      </c>
      <c r="G1362" s="7"/>
      <c r="H1362" s="8"/>
    </row>
    <row r="1363" customFormat="false" ht="18.75" hidden="false" customHeight="false" outlineLevel="0" collapsed="false">
      <c r="B1363" s="4" t="s">
        <v>1393</v>
      </c>
      <c r="C1363" s="5"/>
      <c r="E1363" s="6" t="s">
        <v>1392</v>
      </c>
      <c r="G1363" s="7"/>
      <c r="H1363" s="8"/>
    </row>
    <row r="1364" customFormat="false" ht="15" hidden="false" customHeight="false" outlineLevel="0" collapsed="false">
      <c r="A1364" s="0" t="n">
        <v>41088</v>
      </c>
      <c r="B1364" s="9" t="s">
        <v>1394</v>
      </c>
      <c r="C1364" s="5" t="n">
        <v>7800.5</v>
      </c>
      <c r="E1364" s="6" t="s">
        <v>1392</v>
      </c>
      <c r="F1364" s="5" t="n">
        <f aca="false">C1364*D1364</f>
        <v>0</v>
      </c>
      <c r="G1364" s="7" t="n">
        <v>1</v>
      </c>
      <c r="H1364" s="8"/>
    </row>
    <row r="1365" customFormat="false" ht="15" hidden="false" customHeight="false" outlineLevel="0" collapsed="false">
      <c r="A1365" s="0" t="n">
        <v>23457</v>
      </c>
      <c r="B1365" s="9" t="s">
        <v>1395</v>
      </c>
      <c r="C1365" s="5" t="n">
        <v>4390.3</v>
      </c>
      <c r="E1365" s="6" t="s">
        <v>1392</v>
      </c>
      <c r="F1365" s="5" t="n">
        <f aca="false">C1365*D1365</f>
        <v>0</v>
      </c>
      <c r="G1365" s="7" t="n">
        <v>2</v>
      </c>
      <c r="H1365" s="8"/>
    </row>
    <row r="1366" customFormat="false" ht="15" hidden="false" customHeight="false" outlineLevel="0" collapsed="false">
      <c r="A1366" s="0" t="n">
        <v>91119</v>
      </c>
      <c r="B1366" s="9" t="s">
        <v>1396</v>
      </c>
      <c r="C1366" s="5" t="n">
        <v>2782.9</v>
      </c>
      <c r="E1366" s="6" t="s">
        <v>1392</v>
      </c>
      <c r="F1366" s="5" t="n">
        <f aca="false">C1366*D1366</f>
        <v>0</v>
      </c>
      <c r="G1366" s="7" t="n">
        <v>1</v>
      </c>
      <c r="H1366" s="8"/>
    </row>
    <row r="1367" customFormat="false" ht="15" hidden="false" customHeight="false" outlineLevel="0" collapsed="false">
      <c r="A1367" s="0" t="n">
        <v>609635</v>
      </c>
      <c r="B1367" s="9" t="s">
        <v>1397</v>
      </c>
      <c r="C1367" s="5" t="n">
        <v>3458.7</v>
      </c>
      <c r="E1367" s="6" t="s">
        <v>1392</v>
      </c>
      <c r="F1367" s="5" t="n">
        <f aca="false">C1367*D1367</f>
        <v>0</v>
      </c>
      <c r="G1367" s="7" t="n">
        <v>5</v>
      </c>
      <c r="H1367" s="8"/>
    </row>
    <row r="1368" customFormat="false" ht="15" hidden="false" customHeight="false" outlineLevel="0" collapsed="false">
      <c r="A1368" s="0" t="n">
        <v>16286</v>
      </c>
      <c r="B1368" s="9" t="s">
        <v>1398</v>
      </c>
      <c r="C1368" s="5" t="n">
        <v>2547.1</v>
      </c>
      <c r="E1368" s="6" t="s">
        <v>1392</v>
      </c>
      <c r="F1368" s="5" t="n">
        <f aca="false">C1368*D1368</f>
        <v>0</v>
      </c>
      <c r="G1368" s="7" t="n">
        <v>2</v>
      </c>
      <c r="H1368" s="8"/>
    </row>
    <row r="1369" customFormat="false" ht="15" hidden="false" customHeight="false" outlineLevel="0" collapsed="false">
      <c r="A1369" s="0" t="n">
        <v>61355</v>
      </c>
      <c r="B1369" s="9" t="s">
        <v>1399</v>
      </c>
      <c r="C1369" s="5" t="n">
        <v>5943.2</v>
      </c>
      <c r="E1369" s="6" t="s">
        <v>1392</v>
      </c>
      <c r="F1369" s="5" t="n">
        <f aca="false">C1369*D1369</f>
        <v>0</v>
      </c>
      <c r="G1369" s="7" t="n">
        <v>2</v>
      </c>
      <c r="H1369" s="8"/>
    </row>
    <row r="1370" customFormat="false" ht="18.75" hidden="false" customHeight="false" outlineLevel="0" collapsed="false">
      <c r="B1370" s="4" t="s">
        <v>1400</v>
      </c>
      <c r="C1370" s="5"/>
      <c r="E1370" s="6" t="s">
        <v>1392</v>
      </c>
      <c r="G1370" s="7"/>
      <c r="H1370" s="8"/>
    </row>
    <row r="1371" customFormat="false" ht="15" hidden="false" customHeight="false" outlineLevel="0" collapsed="false">
      <c r="A1371" s="0" t="n">
        <v>26915</v>
      </c>
      <c r="B1371" s="9" t="s">
        <v>1401</v>
      </c>
      <c r="C1371" s="5" t="n">
        <v>5720.9</v>
      </c>
      <c r="E1371" s="6" t="s">
        <v>1392</v>
      </c>
      <c r="F1371" s="5" t="n">
        <f aca="false">C1371*D1371</f>
        <v>0</v>
      </c>
      <c r="G1371" s="7" t="s">
        <v>703</v>
      </c>
      <c r="H1371" s="8"/>
    </row>
    <row r="1372" customFormat="false" ht="15" hidden="false" customHeight="false" outlineLevel="0" collapsed="false">
      <c r="A1372" s="0" t="n">
        <v>18463</v>
      </c>
      <c r="B1372" s="9" t="s">
        <v>1402</v>
      </c>
      <c r="C1372" s="5" t="n">
        <v>6580</v>
      </c>
      <c r="E1372" s="6" t="s">
        <v>1392</v>
      </c>
      <c r="F1372" s="5" t="n">
        <f aca="false">C1372*D1372</f>
        <v>0</v>
      </c>
      <c r="G1372" s="7" t="s">
        <v>703</v>
      </c>
      <c r="H1372" s="8"/>
    </row>
    <row r="1373" customFormat="false" ht="15" hidden="false" customHeight="false" outlineLevel="0" collapsed="false">
      <c r="A1373" s="0" t="n">
        <v>11693</v>
      </c>
      <c r="B1373" s="9" t="s">
        <v>1403</v>
      </c>
      <c r="C1373" s="5" t="n">
        <v>4716.8</v>
      </c>
      <c r="E1373" s="6" t="s">
        <v>1392</v>
      </c>
      <c r="F1373" s="5" t="n">
        <f aca="false">C1373*D1373</f>
        <v>0</v>
      </c>
      <c r="G1373" s="7" t="n">
        <v>2</v>
      </c>
      <c r="H1373" s="8"/>
    </row>
    <row r="1374" customFormat="false" ht="18.75" hidden="false" customHeight="false" outlineLevel="0" collapsed="false">
      <c r="B1374" s="4" t="s">
        <v>1404</v>
      </c>
      <c r="C1374" s="5"/>
      <c r="E1374" s="6" t="s">
        <v>1392</v>
      </c>
      <c r="G1374" s="7"/>
      <c r="H1374" s="8"/>
    </row>
    <row r="1375" customFormat="false" ht="15" hidden="false" customHeight="false" outlineLevel="0" collapsed="false">
      <c r="A1375" s="0" t="n">
        <v>10295</v>
      </c>
      <c r="B1375" s="9" t="s">
        <v>1405</v>
      </c>
      <c r="C1375" s="5" t="n">
        <v>2122.6</v>
      </c>
      <c r="E1375" s="6" t="s">
        <v>1392</v>
      </c>
      <c r="F1375" s="5" t="n">
        <f aca="false">C1375*D1375</f>
        <v>0</v>
      </c>
      <c r="G1375" s="7" t="n">
        <v>1</v>
      </c>
      <c r="H1375" s="8"/>
    </row>
    <row r="1376" customFormat="false" ht="15" hidden="false" customHeight="false" outlineLevel="0" collapsed="false">
      <c r="A1376" s="0" t="n">
        <v>10292</v>
      </c>
      <c r="B1376" s="9" t="s">
        <v>1406</v>
      </c>
      <c r="C1376" s="5" t="n">
        <v>3124.9</v>
      </c>
      <c r="E1376" s="6" t="s">
        <v>1392</v>
      </c>
      <c r="F1376" s="5" t="n">
        <f aca="false">C1376*D1376</f>
        <v>0</v>
      </c>
      <c r="G1376" s="7" t="n">
        <v>1</v>
      </c>
      <c r="H1376" s="8"/>
    </row>
    <row r="1377" customFormat="false" ht="15" hidden="false" customHeight="false" outlineLevel="0" collapsed="false">
      <c r="A1377" s="0" t="n">
        <v>10747</v>
      </c>
      <c r="B1377" s="9" t="s">
        <v>1407</v>
      </c>
      <c r="C1377" s="5" t="n">
        <v>5247.5</v>
      </c>
      <c r="E1377" s="6" t="s">
        <v>1392</v>
      </c>
      <c r="F1377" s="5" t="n">
        <f aca="false">C1377*D1377</f>
        <v>0</v>
      </c>
      <c r="G1377" s="7" t="n">
        <v>1</v>
      </c>
      <c r="H1377" s="8"/>
    </row>
    <row r="1378" customFormat="false" ht="15" hidden="false" customHeight="false" outlineLevel="0" collapsed="false">
      <c r="A1378" s="0" t="n">
        <v>18567</v>
      </c>
      <c r="B1378" s="9" t="s">
        <v>1408</v>
      </c>
      <c r="C1378" s="5" t="n">
        <v>1886.8</v>
      </c>
      <c r="E1378" s="6" t="s">
        <v>1392</v>
      </c>
      <c r="F1378" s="5" t="n">
        <f aca="false">C1378*D1378</f>
        <v>0</v>
      </c>
      <c r="G1378" s="7" t="n">
        <v>1</v>
      </c>
      <c r="H1378" s="8"/>
    </row>
    <row r="1379" customFormat="false" ht="15" hidden="false" customHeight="false" outlineLevel="0" collapsed="false">
      <c r="A1379" s="0" t="n">
        <v>12732</v>
      </c>
      <c r="B1379" s="9" t="s">
        <v>1409</v>
      </c>
      <c r="C1379" s="5" t="n">
        <v>4292.4</v>
      </c>
      <c r="E1379" s="6" t="s">
        <v>1392</v>
      </c>
      <c r="F1379" s="5" t="n">
        <f aca="false">C1379*D1379</f>
        <v>0</v>
      </c>
      <c r="G1379" s="7" t="n">
        <v>1</v>
      </c>
      <c r="H1379" s="8"/>
    </row>
    <row r="1380" customFormat="false" ht="15" hidden="false" customHeight="false" outlineLevel="0" collapsed="false">
      <c r="A1380" s="0" t="n">
        <v>15617</v>
      </c>
      <c r="B1380" s="9" t="s">
        <v>1410</v>
      </c>
      <c r="C1380" s="5" t="n">
        <v>2653.2</v>
      </c>
      <c r="E1380" s="6" t="s">
        <v>1392</v>
      </c>
      <c r="F1380" s="5" t="n">
        <f aca="false">C1380*D1380</f>
        <v>0</v>
      </c>
      <c r="G1380" s="7" t="n">
        <v>1</v>
      </c>
      <c r="H1380" s="8"/>
    </row>
    <row r="1381" customFormat="false" ht="15" hidden="false" customHeight="false" outlineLevel="0" collapsed="false">
      <c r="A1381" s="0" t="n">
        <v>18260</v>
      </c>
      <c r="B1381" s="9" t="s">
        <v>1411</v>
      </c>
      <c r="C1381" s="5" t="n">
        <v>8254.4</v>
      </c>
      <c r="E1381" s="6" t="s">
        <v>1392</v>
      </c>
      <c r="F1381" s="5" t="n">
        <f aca="false">C1381*D1381</f>
        <v>0</v>
      </c>
      <c r="G1381" s="7" t="n">
        <v>2</v>
      </c>
      <c r="H1381" s="8"/>
    </row>
    <row r="1382" customFormat="false" ht="15" hidden="false" customHeight="false" outlineLevel="0" collapsed="false">
      <c r="A1382" s="0" t="n">
        <v>12255</v>
      </c>
      <c r="B1382" s="9" t="s">
        <v>1412</v>
      </c>
      <c r="C1382" s="5" t="n">
        <v>3419.7</v>
      </c>
      <c r="E1382" s="6" t="s">
        <v>1392</v>
      </c>
      <c r="F1382" s="5" t="n">
        <f aca="false">C1382*D1382</f>
        <v>0</v>
      </c>
      <c r="G1382" s="7" t="n">
        <v>2</v>
      </c>
      <c r="H1382" s="8"/>
    </row>
    <row r="1383" customFormat="false" ht="15" hidden="false" customHeight="false" outlineLevel="0" collapsed="false">
      <c r="A1383" s="0" t="n">
        <v>15626</v>
      </c>
      <c r="B1383" s="9" t="s">
        <v>1413</v>
      </c>
      <c r="C1383" s="5" t="n">
        <v>2476.4</v>
      </c>
      <c r="E1383" s="6" t="s">
        <v>1392</v>
      </c>
      <c r="F1383" s="5" t="n">
        <f aca="false">C1383*D1383</f>
        <v>0</v>
      </c>
      <c r="G1383" s="7" t="n">
        <v>2</v>
      </c>
      <c r="H1383" s="8"/>
    </row>
    <row r="1384" customFormat="false" ht="15" hidden="false" customHeight="false" outlineLevel="0" collapsed="false">
      <c r="A1384" s="0" t="n">
        <v>15268</v>
      </c>
      <c r="B1384" s="9" t="s">
        <v>1414</v>
      </c>
      <c r="C1384" s="5" t="n">
        <v>2358.4</v>
      </c>
      <c r="E1384" s="6" t="s">
        <v>1392</v>
      </c>
      <c r="F1384" s="5" t="n">
        <f aca="false">C1384*D1384</f>
        <v>0</v>
      </c>
      <c r="G1384" s="7" t="n">
        <v>1</v>
      </c>
      <c r="H1384" s="8"/>
    </row>
    <row r="1385" customFormat="false" ht="18.75" hidden="false" customHeight="false" outlineLevel="0" collapsed="false">
      <c r="B1385" s="4" t="s">
        <v>1415</v>
      </c>
      <c r="C1385" s="5"/>
      <c r="E1385" s="6" t="s">
        <v>1392</v>
      </c>
      <c r="G1385" s="7"/>
      <c r="H1385" s="8"/>
    </row>
    <row r="1386" customFormat="false" ht="15" hidden="false" customHeight="false" outlineLevel="0" collapsed="false">
      <c r="A1386" s="0" t="n">
        <v>61895</v>
      </c>
      <c r="B1386" s="9" t="s">
        <v>1416</v>
      </c>
      <c r="C1386" s="5" t="n">
        <v>3124.9</v>
      </c>
      <c r="E1386" s="6" t="s">
        <v>1392</v>
      </c>
      <c r="F1386" s="5" t="n">
        <f aca="false">C1386*D1386</f>
        <v>0</v>
      </c>
      <c r="G1386" s="7" t="n">
        <v>1</v>
      </c>
      <c r="H1386" s="8"/>
    </row>
    <row r="1387" customFormat="false" ht="15" hidden="false" customHeight="false" outlineLevel="0" collapsed="false">
      <c r="A1387" s="0" t="n">
        <v>12744</v>
      </c>
      <c r="B1387" s="9" t="s">
        <v>1417</v>
      </c>
      <c r="C1387" s="5" t="n">
        <v>931.6</v>
      </c>
      <c r="E1387" s="6" t="s">
        <v>1392</v>
      </c>
      <c r="F1387" s="5" t="n">
        <f aca="false">C1387*D1387</f>
        <v>0</v>
      </c>
      <c r="G1387" s="7" t="s">
        <v>70</v>
      </c>
      <c r="H1387" s="8"/>
    </row>
    <row r="1388" customFormat="false" ht="15" hidden="false" customHeight="false" outlineLevel="0" collapsed="false">
      <c r="A1388" s="0" t="n">
        <v>33220</v>
      </c>
      <c r="B1388" s="9" t="s">
        <v>1418</v>
      </c>
      <c r="C1388" s="5" t="n">
        <v>860.9</v>
      </c>
      <c r="E1388" s="6" t="s">
        <v>1392</v>
      </c>
      <c r="F1388" s="5" t="n">
        <f aca="false">C1388*D1388</f>
        <v>0</v>
      </c>
      <c r="G1388" s="7" t="n">
        <v>2</v>
      </c>
      <c r="H1388" s="8"/>
    </row>
    <row r="1389" customFormat="false" ht="15" hidden="false" customHeight="false" outlineLevel="0" collapsed="false">
      <c r="A1389" s="0" t="n">
        <v>16354</v>
      </c>
      <c r="B1389" s="9" t="s">
        <v>1419</v>
      </c>
      <c r="C1389" s="5" t="n">
        <v>648.6</v>
      </c>
      <c r="E1389" s="6" t="s">
        <v>1392</v>
      </c>
      <c r="F1389" s="5" t="n">
        <f aca="false">C1389*D1389</f>
        <v>0</v>
      </c>
      <c r="G1389" s="7" t="n">
        <v>3</v>
      </c>
      <c r="H1389" s="8"/>
    </row>
    <row r="1390" customFormat="false" ht="15" hidden="false" customHeight="false" outlineLevel="0" collapsed="false">
      <c r="A1390" s="0" t="n">
        <v>65498</v>
      </c>
      <c r="B1390" s="9" t="s">
        <v>1420</v>
      </c>
      <c r="C1390" s="5" t="n">
        <v>1768.8</v>
      </c>
      <c r="E1390" s="6" t="s">
        <v>1392</v>
      </c>
      <c r="F1390" s="5" t="n">
        <f aca="false">C1390*D1390</f>
        <v>0</v>
      </c>
      <c r="G1390" s="7" t="n">
        <v>1</v>
      </c>
      <c r="H1390" s="8"/>
    </row>
    <row r="1391" customFormat="false" ht="15" hidden="false" customHeight="false" outlineLevel="0" collapsed="false">
      <c r="A1391" s="0" t="n">
        <v>628697</v>
      </c>
      <c r="B1391" s="9" t="s">
        <v>1421</v>
      </c>
      <c r="C1391" s="5" t="n">
        <v>3714.5</v>
      </c>
      <c r="E1391" s="6" t="s">
        <v>1392</v>
      </c>
      <c r="F1391" s="5" t="n">
        <f aca="false">C1391*D1391</f>
        <v>0</v>
      </c>
      <c r="G1391" s="7" t="n">
        <v>4</v>
      </c>
      <c r="H1391" s="8"/>
    </row>
    <row r="1392" customFormat="false" ht="18.75" hidden="false" customHeight="false" outlineLevel="0" collapsed="false">
      <c r="B1392" s="4" t="s">
        <v>1422</v>
      </c>
      <c r="C1392" s="5"/>
      <c r="E1392" s="6" t="s">
        <v>1392</v>
      </c>
      <c r="G1392" s="7"/>
      <c r="H1392" s="8"/>
    </row>
    <row r="1393" customFormat="false" ht="15" hidden="false" customHeight="false" outlineLevel="0" collapsed="false">
      <c r="A1393" s="0" t="n">
        <v>813204</v>
      </c>
      <c r="B1393" s="9" t="s">
        <v>1423</v>
      </c>
      <c r="C1393" s="5" t="n">
        <v>1002.4</v>
      </c>
      <c r="E1393" s="6" t="s">
        <v>1392</v>
      </c>
      <c r="F1393" s="5" t="n">
        <f aca="false">C1393*D1393</f>
        <v>0</v>
      </c>
      <c r="G1393" s="7" t="s">
        <v>86</v>
      </c>
      <c r="H1393" s="8"/>
    </row>
    <row r="1394" customFormat="false" ht="15" hidden="false" customHeight="false" outlineLevel="0" collapsed="false">
      <c r="A1394" s="0" t="n">
        <v>44143</v>
      </c>
      <c r="B1394" s="9" t="s">
        <v>1424</v>
      </c>
      <c r="C1394" s="5" t="n">
        <v>1297.2</v>
      </c>
      <c r="E1394" s="6" t="s">
        <v>1392</v>
      </c>
      <c r="F1394" s="5" t="n">
        <f aca="false">C1394*D1394</f>
        <v>0</v>
      </c>
      <c r="G1394" s="7" t="n">
        <v>2</v>
      </c>
      <c r="H1394" s="8"/>
    </row>
    <row r="1395" customFormat="false" ht="15" hidden="false" customHeight="false" outlineLevel="0" collapsed="false">
      <c r="A1395" s="0" t="n">
        <v>250368</v>
      </c>
      <c r="B1395" s="9" t="s">
        <v>1425</v>
      </c>
      <c r="C1395" s="5" t="n">
        <v>1566</v>
      </c>
      <c r="E1395" s="6" t="s">
        <v>1392</v>
      </c>
      <c r="F1395" s="5" t="n">
        <f aca="false">C1395*D1395</f>
        <v>0</v>
      </c>
      <c r="G1395" s="7" t="n">
        <v>4</v>
      </c>
      <c r="H1395" s="8"/>
    </row>
    <row r="1396" customFormat="false" ht="15" hidden="false" customHeight="false" outlineLevel="0" collapsed="false">
      <c r="A1396" s="0" t="n">
        <v>54391</v>
      </c>
      <c r="B1396" s="9" t="s">
        <v>1426</v>
      </c>
      <c r="C1396" s="5" t="n">
        <v>3741.7</v>
      </c>
      <c r="E1396" s="6" t="s">
        <v>1392</v>
      </c>
      <c r="F1396" s="5" t="n">
        <f aca="false">C1396*D1396</f>
        <v>0</v>
      </c>
      <c r="G1396" s="7" t="n">
        <v>4</v>
      </c>
      <c r="H1396" s="8"/>
    </row>
    <row r="1397" customFormat="false" ht="15" hidden="false" customHeight="false" outlineLevel="0" collapsed="false">
      <c r="A1397" s="0" t="n">
        <v>12586</v>
      </c>
      <c r="B1397" s="9" t="s">
        <v>1427</v>
      </c>
      <c r="C1397" s="5" t="n">
        <v>1830.1</v>
      </c>
      <c r="E1397" s="6" t="s">
        <v>1392</v>
      </c>
      <c r="F1397" s="5" t="n">
        <f aca="false">C1397*D1397</f>
        <v>0</v>
      </c>
      <c r="G1397" s="7" t="n">
        <v>1</v>
      </c>
      <c r="H1397" s="8"/>
    </row>
    <row r="1398" customFormat="false" ht="15" hidden="false" customHeight="false" outlineLevel="0" collapsed="false">
      <c r="A1398" s="0" t="n">
        <v>11946</v>
      </c>
      <c r="B1398" s="9" t="s">
        <v>1428</v>
      </c>
      <c r="C1398" s="5" t="n">
        <v>2531.5</v>
      </c>
      <c r="E1398" s="6" t="s">
        <v>1392</v>
      </c>
      <c r="F1398" s="5" t="n">
        <f aca="false">C1398*D1398</f>
        <v>0</v>
      </c>
      <c r="G1398" s="7" t="n">
        <v>1</v>
      </c>
      <c r="H1398" s="8"/>
    </row>
    <row r="1399" customFormat="false" ht="15" hidden="false" customHeight="false" outlineLevel="0" collapsed="false">
      <c r="A1399" s="0" t="n">
        <v>27705</v>
      </c>
      <c r="B1399" s="9" t="s">
        <v>1429</v>
      </c>
      <c r="C1399" s="5" t="n">
        <v>1462.3</v>
      </c>
      <c r="E1399" s="6" t="s">
        <v>1392</v>
      </c>
      <c r="F1399" s="5" t="n">
        <f aca="false">C1399*D1399</f>
        <v>0</v>
      </c>
      <c r="G1399" s="7" t="n">
        <v>4</v>
      </c>
      <c r="H1399" s="8"/>
    </row>
    <row r="1400" customFormat="false" ht="18.75" hidden="false" customHeight="false" outlineLevel="0" collapsed="false">
      <c r="B1400" s="4" t="s">
        <v>1430</v>
      </c>
      <c r="C1400" s="5"/>
      <c r="E1400" s="6" t="s">
        <v>1392</v>
      </c>
      <c r="G1400" s="7"/>
      <c r="H1400" s="8"/>
    </row>
    <row r="1401" customFormat="false" ht="15" hidden="false" customHeight="false" outlineLevel="0" collapsed="false">
      <c r="A1401" s="0" t="n">
        <v>11671</v>
      </c>
      <c r="B1401" s="9" t="s">
        <v>1431</v>
      </c>
      <c r="C1401" s="5" t="n">
        <v>825.5</v>
      </c>
      <c r="E1401" s="6" t="s">
        <v>1392</v>
      </c>
      <c r="F1401" s="5" t="n">
        <f aca="false">C1401*D1401</f>
        <v>0</v>
      </c>
      <c r="G1401" s="7" t="n">
        <v>1</v>
      </c>
      <c r="H1401" s="8"/>
    </row>
    <row r="1402" customFormat="false" ht="15" hidden="false" customHeight="false" outlineLevel="0" collapsed="false">
      <c r="A1402" s="0" t="n">
        <v>25627</v>
      </c>
      <c r="B1402" s="9" t="s">
        <v>1432</v>
      </c>
      <c r="C1402" s="5" t="n">
        <v>988.2</v>
      </c>
      <c r="E1402" s="6" t="s">
        <v>1392</v>
      </c>
      <c r="F1402" s="5" t="n">
        <f aca="false">C1402*D1402</f>
        <v>0</v>
      </c>
      <c r="G1402" s="7" t="n">
        <v>1</v>
      </c>
      <c r="H1402" s="8"/>
    </row>
    <row r="1403" customFormat="false" ht="15" hidden="false" customHeight="false" outlineLevel="0" collapsed="false">
      <c r="A1403" s="0" t="n">
        <v>20368</v>
      </c>
      <c r="B1403" s="9" t="s">
        <v>1433</v>
      </c>
      <c r="C1403" s="5" t="n">
        <v>589.6</v>
      </c>
      <c r="E1403" s="6" t="s">
        <v>1392</v>
      </c>
      <c r="F1403" s="5" t="n">
        <f aca="false">C1403*D1403</f>
        <v>0</v>
      </c>
      <c r="G1403" s="7" t="n">
        <v>-1</v>
      </c>
      <c r="H1403" s="8"/>
    </row>
    <row r="1404" customFormat="false" ht="18.75" hidden="false" customHeight="false" outlineLevel="0" collapsed="false">
      <c r="B1404" s="4" t="s">
        <v>1434</v>
      </c>
      <c r="C1404" s="5"/>
      <c r="E1404" s="6" t="s">
        <v>1392</v>
      </c>
      <c r="G1404" s="7"/>
      <c r="H1404" s="8"/>
    </row>
    <row r="1405" customFormat="false" ht="15" hidden="false" customHeight="false" outlineLevel="0" collapsed="false">
      <c r="A1405" s="0" t="n">
        <v>25500</v>
      </c>
      <c r="B1405" s="9" t="s">
        <v>1435</v>
      </c>
      <c r="C1405" s="5" t="n">
        <v>831.6</v>
      </c>
      <c r="E1405" s="6" t="s">
        <v>1392</v>
      </c>
      <c r="F1405" s="5" t="n">
        <f aca="false">C1405*D1405</f>
        <v>0</v>
      </c>
      <c r="G1405" s="7" t="n">
        <v>5</v>
      </c>
      <c r="H1405" s="8"/>
    </row>
    <row r="1406" customFormat="false" ht="15" hidden="false" customHeight="false" outlineLevel="0" collapsed="false">
      <c r="A1406" s="0" t="n">
        <v>25501</v>
      </c>
      <c r="B1406" s="9" t="s">
        <v>1436</v>
      </c>
      <c r="C1406" s="5" t="n">
        <v>1526.2</v>
      </c>
      <c r="E1406" s="6" t="s">
        <v>1392</v>
      </c>
      <c r="F1406" s="5" t="n">
        <f aca="false">C1406*D1406</f>
        <v>0</v>
      </c>
      <c r="G1406" s="7" t="n">
        <v>1</v>
      </c>
      <c r="H1406" s="8"/>
    </row>
    <row r="1407" customFormat="false" ht="18.75" hidden="false" customHeight="false" outlineLevel="0" collapsed="false">
      <c r="B1407" s="4" t="s">
        <v>1437</v>
      </c>
      <c r="C1407" s="5"/>
      <c r="E1407" s="6" t="s">
        <v>1392</v>
      </c>
      <c r="G1407" s="7"/>
      <c r="H1407" s="8"/>
    </row>
    <row r="1408" customFormat="false" ht="15" hidden="false" customHeight="false" outlineLevel="0" collapsed="false">
      <c r="A1408" s="0" t="n">
        <v>18607</v>
      </c>
      <c r="B1408" s="9" t="s">
        <v>1438</v>
      </c>
      <c r="C1408" s="5" t="n">
        <v>292.5</v>
      </c>
      <c r="E1408" s="6" t="s">
        <v>1392</v>
      </c>
      <c r="F1408" s="5" t="n">
        <f aca="false">C1408*D1408</f>
        <v>0</v>
      </c>
      <c r="G1408" s="7" t="n">
        <v>2</v>
      </c>
      <c r="H1408" s="8"/>
    </row>
    <row r="1409" customFormat="false" ht="15" hidden="false" customHeight="false" outlineLevel="0" collapsed="false">
      <c r="A1409" s="0" t="n">
        <v>11028</v>
      </c>
      <c r="B1409" s="9" t="s">
        <v>1439</v>
      </c>
      <c r="C1409" s="5" t="n">
        <v>100.6</v>
      </c>
      <c r="E1409" s="6" t="s">
        <v>1392</v>
      </c>
      <c r="F1409" s="5" t="n">
        <f aca="false">C1409*D1409</f>
        <v>0</v>
      </c>
      <c r="G1409" s="7" t="s">
        <v>14</v>
      </c>
      <c r="H1409" s="8"/>
    </row>
    <row r="1410" customFormat="false" ht="15" hidden="false" customHeight="false" outlineLevel="0" collapsed="false">
      <c r="A1410" s="0" t="n">
        <v>817435</v>
      </c>
      <c r="B1410" s="9" t="s">
        <v>1440</v>
      </c>
      <c r="C1410" s="5" t="n">
        <v>100.6</v>
      </c>
      <c r="E1410" s="6" t="s">
        <v>1392</v>
      </c>
      <c r="F1410" s="5" t="n">
        <f aca="false">C1410*D1410</f>
        <v>0</v>
      </c>
      <c r="G1410" s="7" t="s">
        <v>14</v>
      </c>
      <c r="H1410" s="8"/>
    </row>
    <row r="1411" customFormat="false" ht="15" hidden="false" customHeight="false" outlineLevel="0" collapsed="false">
      <c r="A1411" s="0" t="n">
        <v>20317</v>
      </c>
      <c r="B1411" s="9" t="s">
        <v>1441</v>
      </c>
      <c r="C1411" s="5" t="n">
        <v>137.1</v>
      </c>
      <c r="E1411" s="6" t="s">
        <v>1392</v>
      </c>
      <c r="F1411" s="5" t="n">
        <f aca="false">C1411*D1411</f>
        <v>0</v>
      </c>
      <c r="G1411" s="7" t="n">
        <v>2</v>
      </c>
      <c r="H1411" s="8"/>
    </row>
    <row r="1412" customFormat="false" ht="15" hidden="false" customHeight="false" outlineLevel="0" collapsed="false">
      <c r="A1412" s="0" t="n">
        <v>23770</v>
      </c>
      <c r="B1412" s="9" t="s">
        <v>1442</v>
      </c>
      <c r="C1412" s="5" t="n">
        <v>245.3</v>
      </c>
      <c r="E1412" s="6" t="s">
        <v>1392</v>
      </c>
      <c r="F1412" s="5" t="n">
        <f aca="false">C1412*D1412</f>
        <v>0</v>
      </c>
      <c r="G1412" s="7" t="s">
        <v>70</v>
      </c>
      <c r="H1412" s="8"/>
    </row>
    <row r="1413" customFormat="false" ht="15" hidden="false" customHeight="false" outlineLevel="0" collapsed="false">
      <c r="A1413" s="0" t="n">
        <v>10140</v>
      </c>
      <c r="B1413" s="9" t="s">
        <v>1443</v>
      </c>
      <c r="C1413" s="5" t="n">
        <v>155.4</v>
      </c>
      <c r="E1413" s="6" t="s">
        <v>1392</v>
      </c>
      <c r="F1413" s="5" t="n">
        <f aca="false">C1413*D1413</f>
        <v>0</v>
      </c>
      <c r="G1413" s="7" t="s">
        <v>14</v>
      </c>
      <c r="H1413" s="8"/>
    </row>
    <row r="1414" customFormat="false" ht="15" hidden="false" customHeight="false" outlineLevel="0" collapsed="false">
      <c r="A1414" s="0" t="n">
        <v>10139</v>
      </c>
      <c r="B1414" s="9" t="s">
        <v>1444</v>
      </c>
      <c r="C1414" s="5" t="n">
        <v>146.2</v>
      </c>
      <c r="E1414" s="6" t="s">
        <v>1392</v>
      </c>
      <c r="F1414" s="5" t="n">
        <f aca="false">C1414*D1414</f>
        <v>0</v>
      </c>
      <c r="G1414" s="7" t="s">
        <v>14</v>
      </c>
      <c r="H1414" s="8"/>
    </row>
    <row r="1415" customFormat="false" ht="15" hidden="false" customHeight="false" outlineLevel="0" collapsed="false">
      <c r="A1415" s="0" t="n">
        <v>11814</v>
      </c>
      <c r="B1415" s="9" t="s">
        <v>1445</v>
      </c>
      <c r="C1415" s="5" t="n">
        <v>89.7</v>
      </c>
      <c r="E1415" s="6" t="s">
        <v>1392</v>
      </c>
      <c r="F1415" s="5" t="n">
        <f aca="false">C1415*D1415</f>
        <v>0</v>
      </c>
      <c r="G1415" s="7" t="n">
        <v>2</v>
      </c>
      <c r="H1415" s="8"/>
    </row>
    <row r="1416" customFormat="false" ht="15" hidden="false" customHeight="false" outlineLevel="0" collapsed="false">
      <c r="A1416" s="0" t="n">
        <v>23778</v>
      </c>
      <c r="B1416" s="9" t="s">
        <v>1446</v>
      </c>
      <c r="C1416" s="5" t="n">
        <v>116.8</v>
      </c>
      <c r="E1416" s="6" t="s">
        <v>1392</v>
      </c>
      <c r="F1416" s="5" t="n">
        <f aca="false">C1416*D1416</f>
        <v>0</v>
      </c>
      <c r="G1416" s="7" t="n">
        <v>2</v>
      </c>
      <c r="H1416" s="8"/>
    </row>
    <row r="1417" customFormat="false" ht="15" hidden="false" customHeight="false" outlineLevel="0" collapsed="false">
      <c r="A1417" s="0" t="n">
        <v>23768</v>
      </c>
      <c r="B1417" s="9" t="s">
        <v>1447</v>
      </c>
      <c r="C1417" s="5" t="n">
        <v>116.8</v>
      </c>
      <c r="E1417" s="6" t="s">
        <v>1392</v>
      </c>
      <c r="F1417" s="5" t="n">
        <f aca="false">C1417*D1417</f>
        <v>0</v>
      </c>
      <c r="G1417" s="7" t="n">
        <v>2</v>
      </c>
      <c r="H1417" s="8"/>
    </row>
    <row r="1418" customFormat="false" ht="15" hidden="false" customHeight="false" outlineLevel="0" collapsed="false">
      <c r="A1418" s="0" t="n">
        <v>58912</v>
      </c>
      <c r="B1418" s="9" t="s">
        <v>1448</v>
      </c>
      <c r="C1418" s="5" t="n">
        <v>94.4</v>
      </c>
      <c r="E1418" s="6" t="s">
        <v>1392</v>
      </c>
      <c r="F1418" s="5" t="n">
        <f aca="false">C1418*D1418</f>
        <v>0</v>
      </c>
      <c r="G1418" s="7" t="s">
        <v>70</v>
      </c>
      <c r="H1418" s="8"/>
    </row>
    <row r="1419" customFormat="false" ht="15" hidden="false" customHeight="false" outlineLevel="0" collapsed="false">
      <c r="A1419" s="0" t="n">
        <v>23769</v>
      </c>
      <c r="B1419" s="9" t="s">
        <v>1449</v>
      </c>
      <c r="C1419" s="5" t="n">
        <v>107</v>
      </c>
      <c r="E1419" s="6" t="s">
        <v>1392</v>
      </c>
      <c r="F1419" s="5" t="n">
        <f aca="false">C1419*D1419</f>
        <v>0</v>
      </c>
      <c r="G1419" s="7" t="s">
        <v>14</v>
      </c>
      <c r="H1419" s="8"/>
    </row>
    <row r="1420" customFormat="false" ht="15" hidden="false" customHeight="false" outlineLevel="0" collapsed="false">
      <c r="A1420" s="0" t="n">
        <v>23771</v>
      </c>
      <c r="B1420" s="9" t="s">
        <v>1450</v>
      </c>
      <c r="C1420" s="5" t="n">
        <v>135.7</v>
      </c>
      <c r="E1420" s="6" t="s">
        <v>1392</v>
      </c>
      <c r="F1420" s="5" t="n">
        <f aca="false">C1420*D1420</f>
        <v>0</v>
      </c>
      <c r="G1420" s="7" t="s">
        <v>70</v>
      </c>
      <c r="H1420" s="8"/>
    </row>
    <row r="1421" customFormat="false" ht="15" hidden="false" customHeight="false" outlineLevel="0" collapsed="false">
      <c r="A1421" s="0" t="n">
        <v>25365</v>
      </c>
      <c r="B1421" s="9" t="s">
        <v>1451</v>
      </c>
      <c r="C1421" s="5" t="n">
        <v>128.5</v>
      </c>
      <c r="E1421" s="6" t="s">
        <v>1392</v>
      </c>
      <c r="F1421" s="5" t="n">
        <f aca="false">C1421*D1421</f>
        <v>0</v>
      </c>
      <c r="G1421" s="7" t="s">
        <v>70</v>
      </c>
      <c r="H1421" s="8"/>
    </row>
    <row r="1422" customFormat="false" ht="15" hidden="false" customHeight="false" outlineLevel="0" collapsed="false">
      <c r="A1422" s="0" t="n">
        <v>77728</v>
      </c>
      <c r="B1422" s="9" t="s">
        <v>1452</v>
      </c>
      <c r="C1422" s="5" t="n">
        <v>118.8</v>
      </c>
      <c r="E1422" s="6" t="s">
        <v>1392</v>
      </c>
      <c r="F1422" s="5" t="n">
        <f aca="false">C1422*D1422</f>
        <v>0</v>
      </c>
      <c r="G1422" s="7" t="n">
        <v>2</v>
      </c>
      <c r="H1422" s="8"/>
    </row>
    <row r="1423" customFormat="false" ht="15" hidden="false" customHeight="false" outlineLevel="0" collapsed="false">
      <c r="A1423" s="0" t="n">
        <v>77729</v>
      </c>
      <c r="B1423" s="9" t="s">
        <v>1453</v>
      </c>
      <c r="C1423" s="5" t="n">
        <v>132.6</v>
      </c>
      <c r="E1423" s="6" t="s">
        <v>1392</v>
      </c>
      <c r="F1423" s="5" t="n">
        <f aca="false">C1423*D1423</f>
        <v>0</v>
      </c>
      <c r="G1423" s="7" t="s">
        <v>70</v>
      </c>
      <c r="H1423" s="8"/>
    </row>
    <row r="1424" customFormat="false" ht="15" hidden="false" customHeight="false" outlineLevel="0" collapsed="false">
      <c r="A1424" s="0" t="n">
        <v>90620</v>
      </c>
      <c r="B1424" s="9" t="s">
        <v>1454</v>
      </c>
      <c r="C1424" s="5" t="n">
        <v>91.5</v>
      </c>
      <c r="E1424" s="6" t="s">
        <v>1392</v>
      </c>
      <c r="F1424" s="5" t="n">
        <f aca="false">C1424*D1424</f>
        <v>0</v>
      </c>
      <c r="G1424" s="7" t="s">
        <v>70</v>
      </c>
      <c r="H1424" s="8"/>
    </row>
    <row r="1425" customFormat="false" ht="15" hidden="false" customHeight="false" outlineLevel="0" collapsed="false">
      <c r="A1425" s="0" t="n">
        <v>77736</v>
      </c>
      <c r="B1425" s="9" t="s">
        <v>1455</v>
      </c>
      <c r="C1425" s="5" t="n">
        <v>35.5</v>
      </c>
      <c r="E1425" s="6" t="s">
        <v>1392</v>
      </c>
      <c r="F1425" s="5" t="n">
        <f aca="false">C1425*D1425</f>
        <v>0</v>
      </c>
      <c r="G1425" s="7" t="n">
        <v>-1</v>
      </c>
      <c r="H1425" s="8"/>
    </row>
    <row r="1426" customFormat="false" ht="15" hidden="false" customHeight="false" outlineLevel="0" collapsed="false">
      <c r="A1426" s="0" t="n">
        <v>10074</v>
      </c>
      <c r="B1426" s="9" t="s">
        <v>1456</v>
      </c>
      <c r="C1426" s="5" t="n">
        <v>457</v>
      </c>
      <c r="E1426" s="6" t="s">
        <v>1392</v>
      </c>
      <c r="F1426" s="5" t="n">
        <f aca="false">C1426*D1426</f>
        <v>0</v>
      </c>
      <c r="G1426" s="7" t="s">
        <v>70</v>
      </c>
      <c r="H1426" s="8"/>
    </row>
    <row r="1427" customFormat="false" ht="18.75" hidden="false" customHeight="false" outlineLevel="0" collapsed="false">
      <c r="B1427" s="4" t="s">
        <v>1457</v>
      </c>
      <c r="C1427" s="5"/>
      <c r="E1427" s="6" t="s">
        <v>1457</v>
      </c>
      <c r="G1427" s="7"/>
      <c r="H1427" s="8"/>
    </row>
    <row r="1428" customFormat="false" ht="18.75" hidden="false" customHeight="false" outlineLevel="0" collapsed="false">
      <c r="B1428" s="4" t="s">
        <v>1458</v>
      </c>
      <c r="C1428" s="5"/>
      <c r="E1428" s="6" t="s">
        <v>1457</v>
      </c>
      <c r="G1428" s="7"/>
      <c r="H1428" s="8"/>
    </row>
    <row r="1429" customFormat="false" ht="15" hidden="false" customHeight="false" outlineLevel="0" collapsed="false">
      <c r="A1429" s="0" t="n">
        <v>25749</v>
      </c>
      <c r="B1429" s="9" t="s">
        <v>1459</v>
      </c>
      <c r="C1429" s="5" t="n">
        <v>1076.9</v>
      </c>
      <c r="E1429" s="6" t="s">
        <v>1457</v>
      </c>
      <c r="F1429" s="5" t="n">
        <f aca="false">C1429*D1429</f>
        <v>0</v>
      </c>
      <c r="G1429" s="7" t="s">
        <v>14</v>
      </c>
      <c r="H1429" s="8"/>
    </row>
    <row r="1430" customFormat="false" ht="15" hidden="false" customHeight="false" outlineLevel="0" collapsed="false">
      <c r="A1430" s="0" t="n">
        <v>15109</v>
      </c>
      <c r="B1430" s="9" t="s">
        <v>1460</v>
      </c>
      <c r="C1430" s="5" t="n">
        <v>750.2</v>
      </c>
      <c r="E1430" s="6" t="s">
        <v>1457</v>
      </c>
      <c r="F1430" s="5" t="n">
        <f aca="false">C1430*D1430</f>
        <v>0</v>
      </c>
      <c r="G1430" s="7" t="n">
        <v>2</v>
      </c>
      <c r="H1430" s="8"/>
    </row>
    <row r="1431" customFormat="false" ht="15" hidden="false" customHeight="false" outlineLevel="0" collapsed="false">
      <c r="A1431" s="0" t="n">
        <v>87400</v>
      </c>
      <c r="B1431" s="9" t="s">
        <v>1461</v>
      </c>
      <c r="C1431" s="5" t="n">
        <v>187.6</v>
      </c>
      <c r="E1431" s="6" t="s">
        <v>1457</v>
      </c>
      <c r="F1431" s="5" t="n">
        <f aca="false">C1431*D1431</f>
        <v>0</v>
      </c>
      <c r="G1431" s="7" t="n">
        <v>2</v>
      </c>
      <c r="H1431" s="8"/>
    </row>
    <row r="1432" customFormat="false" ht="15" hidden="false" customHeight="false" outlineLevel="0" collapsed="false">
      <c r="A1432" s="0" t="n">
        <v>14695</v>
      </c>
      <c r="B1432" s="9" t="s">
        <v>1462</v>
      </c>
      <c r="C1432" s="5" t="n">
        <v>881.6</v>
      </c>
      <c r="E1432" s="6" t="s">
        <v>1457</v>
      </c>
      <c r="F1432" s="5" t="n">
        <f aca="false">C1432*D1432</f>
        <v>0</v>
      </c>
      <c r="G1432" s="7" t="n">
        <v>2</v>
      </c>
      <c r="H1432" s="8"/>
    </row>
    <row r="1433" customFormat="false" ht="15" hidden="false" customHeight="false" outlineLevel="0" collapsed="false">
      <c r="A1433" s="0" t="n">
        <v>10948</v>
      </c>
      <c r="B1433" s="9" t="s">
        <v>1463</v>
      </c>
      <c r="C1433" s="5" t="n">
        <v>647.4</v>
      </c>
      <c r="E1433" s="6" t="s">
        <v>1457</v>
      </c>
      <c r="F1433" s="5" t="n">
        <f aca="false">C1433*D1433</f>
        <v>0</v>
      </c>
      <c r="G1433" s="7" t="n">
        <v>1</v>
      </c>
      <c r="H1433" s="8"/>
    </row>
    <row r="1434" customFormat="false" ht="15" hidden="false" customHeight="false" outlineLevel="0" collapsed="false">
      <c r="A1434" s="0" t="n">
        <v>20887</v>
      </c>
      <c r="B1434" s="9" t="s">
        <v>1464</v>
      </c>
      <c r="C1434" s="5" t="n">
        <v>872.1</v>
      </c>
      <c r="E1434" s="6" t="s">
        <v>1457</v>
      </c>
      <c r="F1434" s="5" t="n">
        <f aca="false">C1434*D1434</f>
        <v>0</v>
      </c>
      <c r="G1434" s="7" t="n">
        <v>4</v>
      </c>
      <c r="H1434" s="8"/>
    </row>
    <row r="1435" customFormat="false" ht="15" hidden="false" customHeight="false" outlineLevel="0" collapsed="false">
      <c r="A1435" s="0" t="n">
        <v>15483</v>
      </c>
      <c r="B1435" s="9" t="s">
        <v>1465</v>
      </c>
      <c r="C1435" s="5" t="n">
        <v>856.7</v>
      </c>
      <c r="E1435" s="6" t="s">
        <v>1457</v>
      </c>
      <c r="F1435" s="5" t="n">
        <f aca="false">C1435*D1435</f>
        <v>0</v>
      </c>
      <c r="G1435" s="7" t="n">
        <v>1</v>
      </c>
      <c r="H1435" s="8"/>
    </row>
    <row r="1436" customFormat="false" ht="15" hidden="false" customHeight="false" outlineLevel="0" collapsed="false">
      <c r="A1436" s="0" t="n">
        <v>92737</v>
      </c>
      <c r="B1436" s="9" t="s">
        <v>1466</v>
      </c>
      <c r="C1436" s="5" t="n">
        <v>551.8</v>
      </c>
      <c r="E1436" s="6" t="s">
        <v>1457</v>
      </c>
      <c r="F1436" s="5" t="n">
        <f aca="false">C1436*D1436</f>
        <v>0</v>
      </c>
      <c r="G1436" s="7" t="n">
        <v>1</v>
      </c>
      <c r="H1436" s="8"/>
    </row>
    <row r="1437" customFormat="false" ht="15" hidden="false" customHeight="false" outlineLevel="0" collapsed="false">
      <c r="A1437" s="0" t="n">
        <v>92740</v>
      </c>
      <c r="B1437" s="9" t="s">
        <v>1467</v>
      </c>
      <c r="C1437" s="5" t="n">
        <v>667.1</v>
      </c>
      <c r="E1437" s="6" t="s">
        <v>1457</v>
      </c>
      <c r="F1437" s="5" t="n">
        <f aca="false">C1437*D1437</f>
        <v>0</v>
      </c>
      <c r="G1437" s="7" t="n">
        <v>1</v>
      </c>
      <c r="H1437" s="8"/>
    </row>
    <row r="1438" customFormat="false" ht="15" hidden="false" customHeight="false" outlineLevel="0" collapsed="false">
      <c r="A1438" s="0" t="n">
        <v>67568</v>
      </c>
      <c r="B1438" s="9" t="s">
        <v>1468</v>
      </c>
      <c r="C1438" s="5" t="n">
        <v>1040.6</v>
      </c>
      <c r="E1438" s="6" t="s">
        <v>1457</v>
      </c>
      <c r="F1438" s="5" t="n">
        <f aca="false">C1438*D1438</f>
        <v>0</v>
      </c>
      <c r="G1438" s="7" t="s">
        <v>14</v>
      </c>
      <c r="H1438" s="8"/>
    </row>
    <row r="1439" customFormat="false" ht="15" hidden="false" customHeight="false" outlineLevel="0" collapsed="false">
      <c r="A1439" s="0" t="n">
        <v>25598</v>
      </c>
      <c r="B1439" s="9" t="s">
        <v>1469</v>
      </c>
      <c r="C1439" s="5" t="n">
        <v>1266</v>
      </c>
      <c r="E1439" s="6" t="s">
        <v>1457</v>
      </c>
      <c r="F1439" s="5" t="n">
        <f aca="false">C1439*D1439</f>
        <v>0</v>
      </c>
      <c r="G1439" s="7" t="n">
        <v>2</v>
      </c>
      <c r="H1439" s="8"/>
    </row>
    <row r="1440" customFormat="false" ht="15" hidden="false" customHeight="false" outlineLevel="0" collapsed="false">
      <c r="A1440" s="0" t="n">
        <v>54480</v>
      </c>
      <c r="B1440" s="9" t="s">
        <v>1470</v>
      </c>
      <c r="C1440" s="5" t="n">
        <v>844.1</v>
      </c>
      <c r="E1440" s="6" t="s">
        <v>1457</v>
      </c>
      <c r="F1440" s="5" t="n">
        <f aca="false">C1440*D1440</f>
        <v>0</v>
      </c>
      <c r="G1440" s="7" t="s">
        <v>86</v>
      </c>
      <c r="H1440" s="8"/>
    </row>
    <row r="1441" customFormat="false" ht="15" hidden="false" customHeight="false" outlineLevel="0" collapsed="false">
      <c r="A1441" s="0" t="n">
        <v>29969</v>
      </c>
      <c r="B1441" s="9" t="s">
        <v>1471</v>
      </c>
      <c r="C1441" s="5" t="n">
        <v>1815</v>
      </c>
      <c r="E1441" s="6" t="s">
        <v>1457</v>
      </c>
      <c r="F1441" s="5" t="n">
        <f aca="false">C1441*D1441</f>
        <v>0</v>
      </c>
      <c r="G1441" s="7" t="s">
        <v>70</v>
      </c>
      <c r="H1441" s="8"/>
    </row>
    <row r="1442" customFormat="false" ht="15" hidden="false" customHeight="false" outlineLevel="0" collapsed="false">
      <c r="A1442" s="0" t="n">
        <v>15134</v>
      </c>
      <c r="B1442" s="9" t="s">
        <v>1472</v>
      </c>
      <c r="C1442" s="5" t="n">
        <v>2019.5</v>
      </c>
      <c r="E1442" s="6" t="s">
        <v>1457</v>
      </c>
      <c r="F1442" s="5" t="n">
        <f aca="false">C1442*D1442</f>
        <v>0</v>
      </c>
      <c r="G1442" s="7" t="n">
        <v>1</v>
      </c>
      <c r="H1442" s="8"/>
    </row>
    <row r="1443" customFormat="false" ht="15" hidden="false" customHeight="false" outlineLevel="0" collapsed="false">
      <c r="A1443" s="0" t="n">
        <v>32395</v>
      </c>
      <c r="B1443" s="9" t="s">
        <v>1473</v>
      </c>
      <c r="C1443" s="5" t="n">
        <v>984.7</v>
      </c>
      <c r="E1443" s="6" t="s">
        <v>1457</v>
      </c>
      <c r="F1443" s="5" t="n">
        <f aca="false">C1443*D1443</f>
        <v>0</v>
      </c>
      <c r="G1443" s="7" t="n">
        <v>2</v>
      </c>
      <c r="H1443" s="8"/>
    </row>
    <row r="1444" customFormat="false" ht="15" hidden="false" customHeight="false" outlineLevel="0" collapsed="false">
      <c r="A1444" s="0" t="n">
        <v>54650</v>
      </c>
      <c r="B1444" s="9" t="s">
        <v>1474</v>
      </c>
      <c r="C1444" s="5" t="n">
        <v>572</v>
      </c>
      <c r="E1444" s="6" t="s">
        <v>1457</v>
      </c>
      <c r="F1444" s="5" t="n">
        <f aca="false">C1444*D1444</f>
        <v>0</v>
      </c>
      <c r="G1444" s="7" t="s">
        <v>14</v>
      </c>
      <c r="H1444" s="8"/>
    </row>
    <row r="1445" customFormat="false" ht="15" hidden="false" customHeight="false" outlineLevel="0" collapsed="false">
      <c r="A1445" s="0" t="n">
        <v>32993</v>
      </c>
      <c r="B1445" s="9" t="s">
        <v>1475</v>
      </c>
      <c r="C1445" s="5" t="n">
        <v>115</v>
      </c>
      <c r="E1445" s="6" t="s">
        <v>1457</v>
      </c>
      <c r="F1445" s="5" t="n">
        <f aca="false">C1445*D1445</f>
        <v>0</v>
      </c>
      <c r="G1445" s="7" t="n">
        <v>5</v>
      </c>
      <c r="H1445" s="8"/>
    </row>
    <row r="1446" customFormat="false" ht="18.75" hidden="false" customHeight="false" outlineLevel="0" collapsed="false">
      <c r="B1446" s="4" t="s">
        <v>1476</v>
      </c>
      <c r="C1446" s="5"/>
      <c r="E1446" s="6" t="s">
        <v>1457</v>
      </c>
      <c r="G1446" s="7"/>
      <c r="H1446" s="8"/>
    </row>
    <row r="1447" customFormat="false" ht="15" hidden="false" customHeight="false" outlineLevel="0" collapsed="false">
      <c r="A1447" s="0" t="n">
        <v>24124</v>
      </c>
      <c r="B1447" s="9" t="s">
        <v>1477</v>
      </c>
      <c r="C1447" s="5" t="n">
        <v>5445</v>
      </c>
      <c r="E1447" s="6" t="s">
        <v>1457</v>
      </c>
      <c r="F1447" s="5" t="n">
        <f aca="false">C1447*D1447</f>
        <v>0</v>
      </c>
      <c r="G1447" s="7" t="n">
        <v>1</v>
      </c>
      <c r="H1447" s="8"/>
    </row>
    <row r="1448" customFormat="false" ht="15" hidden="false" customHeight="false" outlineLevel="0" collapsed="false">
      <c r="A1448" s="0" t="n">
        <v>14501</v>
      </c>
      <c r="B1448" s="9" t="s">
        <v>1478</v>
      </c>
      <c r="C1448" s="5" t="n">
        <v>5336.1</v>
      </c>
      <c r="E1448" s="6" t="s">
        <v>1457</v>
      </c>
      <c r="F1448" s="5" t="n">
        <f aca="false">C1448*D1448</f>
        <v>0</v>
      </c>
      <c r="G1448" s="7" t="n">
        <v>1</v>
      </c>
      <c r="H1448" s="8"/>
    </row>
    <row r="1449" customFormat="false" ht="15" hidden="false" customHeight="false" outlineLevel="0" collapsed="false">
      <c r="A1449" s="0" t="n">
        <v>32886</v>
      </c>
      <c r="B1449" s="9" t="s">
        <v>1479</v>
      </c>
      <c r="C1449" s="5" t="n">
        <v>121.9</v>
      </c>
      <c r="E1449" s="6" t="s">
        <v>1457</v>
      </c>
      <c r="F1449" s="5" t="n">
        <f aca="false">C1449*D1449</f>
        <v>0</v>
      </c>
      <c r="G1449" s="7" t="n">
        <v>5</v>
      </c>
      <c r="H1449" s="8"/>
    </row>
    <row r="1450" customFormat="false" ht="15" hidden="false" customHeight="false" outlineLevel="0" collapsed="false">
      <c r="A1450" s="0" t="n">
        <v>34319</v>
      </c>
      <c r="B1450" s="9" t="s">
        <v>1480</v>
      </c>
      <c r="C1450" s="5" t="n">
        <v>84.4</v>
      </c>
      <c r="E1450" s="6" t="s">
        <v>1457</v>
      </c>
      <c r="F1450" s="5" t="n">
        <f aca="false">C1450*D1450</f>
        <v>0</v>
      </c>
      <c r="G1450" s="7" t="n">
        <v>5</v>
      </c>
      <c r="H1450" s="8"/>
    </row>
    <row r="1451" customFormat="false" ht="15" hidden="false" customHeight="false" outlineLevel="0" collapsed="false">
      <c r="A1451" s="0" t="n">
        <v>34320</v>
      </c>
      <c r="B1451" s="9" t="s">
        <v>1481</v>
      </c>
      <c r="C1451" s="5" t="n">
        <v>140.7</v>
      </c>
      <c r="E1451" s="6" t="s">
        <v>1457</v>
      </c>
      <c r="F1451" s="5" t="n">
        <f aca="false">C1451*D1451</f>
        <v>0</v>
      </c>
      <c r="G1451" s="7" t="s">
        <v>70</v>
      </c>
      <c r="H1451" s="8"/>
    </row>
    <row r="1452" customFormat="false" ht="15" hidden="false" customHeight="false" outlineLevel="0" collapsed="false">
      <c r="A1452" s="0" t="n">
        <v>34324</v>
      </c>
      <c r="B1452" s="9" t="s">
        <v>1482</v>
      </c>
      <c r="C1452" s="5" t="n">
        <v>84.4</v>
      </c>
      <c r="E1452" s="6" t="s">
        <v>1457</v>
      </c>
      <c r="F1452" s="5" t="n">
        <f aca="false">C1452*D1452</f>
        <v>0</v>
      </c>
      <c r="G1452" s="7" t="s">
        <v>70</v>
      </c>
      <c r="H1452" s="8"/>
    </row>
    <row r="1453" customFormat="false" ht="15" hidden="false" customHeight="false" outlineLevel="0" collapsed="false">
      <c r="A1453" s="0" t="n">
        <v>31852</v>
      </c>
      <c r="B1453" s="9" t="s">
        <v>1483</v>
      </c>
      <c r="C1453" s="5" t="n">
        <v>140.7</v>
      </c>
      <c r="E1453" s="6" t="s">
        <v>1457</v>
      </c>
      <c r="F1453" s="5" t="n">
        <f aca="false">C1453*D1453</f>
        <v>0</v>
      </c>
      <c r="G1453" s="7" t="s">
        <v>70</v>
      </c>
      <c r="H1453" s="8"/>
    </row>
    <row r="1454" customFormat="false" ht="15" hidden="false" customHeight="false" outlineLevel="0" collapsed="false">
      <c r="A1454" s="0" t="n">
        <v>28360</v>
      </c>
      <c r="B1454" s="9" t="s">
        <v>1484</v>
      </c>
      <c r="C1454" s="5" t="n">
        <v>11071.5</v>
      </c>
      <c r="E1454" s="6" t="s">
        <v>1457</v>
      </c>
      <c r="F1454" s="5" t="n">
        <f aca="false">C1454*D1454</f>
        <v>0</v>
      </c>
      <c r="G1454" s="7" t="n">
        <v>1</v>
      </c>
      <c r="H1454" s="8"/>
    </row>
    <row r="1455" customFormat="false" ht="15" hidden="false" customHeight="false" outlineLevel="0" collapsed="false">
      <c r="A1455" s="0" t="n">
        <v>27045</v>
      </c>
      <c r="B1455" s="9" t="s">
        <v>1485</v>
      </c>
      <c r="C1455" s="5" t="n">
        <v>59.1</v>
      </c>
      <c r="E1455" s="6" t="s">
        <v>1457</v>
      </c>
      <c r="F1455" s="5" t="n">
        <f aca="false">C1455*D1455</f>
        <v>0</v>
      </c>
      <c r="G1455" s="7" t="n">
        <v>5</v>
      </c>
      <c r="H1455" s="8"/>
    </row>
    <row r="1456" customFormat="false" ht="15" hidden="false" customHeight="false" outlineLevel="0" collapsed="false">
      <c r="A1456" s="0" t="n">
        <v>26789</v>
      </c>
      <c r="B1456" s="9" t="s">
        <v>1486</v>
      </c>
      <c r="C1456" s="5" t="n">
        <v>58.2</v>
      </c>
      <c r="E1456" s="6" t="s">
        <v>1457</v>
      </c>
      <c r="F1456" s="5" t="n">
        <f aca="false">C1456*D1456</f>
        <v>0</v>
      </c>
      <c r="G1456" s="7" t="s">
        <v>86</v>
      </c>
      <c r="H1456" s="8"/>
    </row>
    <row r="1457" customFormat="false" ht="15" hidden="false" customHeight="false" outlineLevel="0" collapsed="false">
      <c r="A1457" s="0" t="n">
        <v>34327</v>
      </c>
      <c r="B1457" s="9" t="s">
        <v>1487</v>
      </c>
      <c r="C1457" s="5" t="n">
        <v>56.4</v>
      </c>
      <c r="E1457" s="6" t="s">
        <v>1457</v>
      </c>
      <c r="F1457" s="5" t="n">
        <f aca="false">C1457*D1457</f>
        <v>0</v>
      </c>
      <c r="G1457" s="7" t="s">
        <v>86</v>
      </c>
      <c r="H1457" s="8"/>
    </row>
    <row r="1458" customFormat="false" ht="15" hidden="false" customHeight="false" outlineLevel="0" collapsed="false">
      <c r="A1458" s="0" t="n">
        <v>24258</v>
      </c>
      <c r="B1458" s="9" t="s">
        <v>1488</v>
      </c>
      <c r="C1458" s="5" t="n">
        <v>75.1</v>
      </c>
      <c r="E1458" s="6" t="s">
        <v>1457</v>
      </c>
      <c r="F1458" s="5" t="n">
        <f aca="false">C1458*D1458</f>
        <v>0</v>
      </c>
      <c r="G1458" s="7" t="s">
        <v>14</v>
      </c>
      <c r="H1458" s="8"/>
    </row>
    <row r="1459" customFormat="false" ht="15" hidden="false" customHeight="false" outlineLevel="0" collapsed="false">
      <c r="A1459" s="0" t="n">
        <v>27238</v>
      </c>
      <c r="B1459" s="9" t="s">
        <v>1489</v>
      </c>
      <c r="C1459" s="5" t="n">
        <v>84.4</v>
      </c>
      <c r="E1459" s="6" t="s">
        <v>1457</v>
      </c>
      <c r="F1459" s="5" t="n">
        <f aca="false">C1459*D1459</f>
        <v>0</v>
      </c>
      <c r="G1459" s="7" t="s">
        <v>86</v>
      </c>
      <c r="H1459" s="8"/>
    </row>
    <row r="1460" customFormat="false" ht="15" hidden="false" customHeight="false" outlineLevel="0" collapsed="false">
      <c r="A1460" s="0" t="n">
        <v>34321</v>
      </c>
      <c r="B1460" s="9" t="s">
        <v>1490</v>
      </c>
      <c r="C1460" s="5" t="n">
        <v>84.4</v>
      </c>
      <c r="E1460" s="6" t="s">
        <v>1457</v>
      </c>
      <c r="F1460" s="5" t="n">
        <f aca="false">C1460*D1460</f>
        <v>0</v>
      </c>
      <c r="G1460" s="7" t="s">
        <v>70</v>
      </c>
      <c r="H1460" s="8"/>
    </row>
    <row r="1461" customFormat="false" ht="15" hidden="false" customHeight="false" outlineLevel="0" collapsed="false">
      <c r="A1461" s="0" t="n">
        <v>34304</v>
      </c>
      <c r="B1461" s="9" t="s">
        <v>1491</v>
      </c>
      <c r="C1461" s="5" t="n">
        <v>103.2</v>
      </c>
      <c r="E1461" s="6" t="s">
        <v>1457</v>
      </c>
      <c r="F1461" s="5" t="n">
        <f aca="false">C1461*D1461</f>
        <v>0</v>
      </c>
      <c r="G1461" s="7" t="n">
        <v>3</v>
      </c>
      <c r="H1461" s="8"/>
    </row>
    <row r="1462" customFormat="false" ht="18.75" hidden="false" customHeight="false" outlineLevel="0" collapsed="false">
      <c r="B1462" s="4" t="s">
        <v>1492</v>
      </c>
      <c r="C1462" s="5"/>
      <c r="E1462" s="6" t="s">
        <v>1457</v>
      </c>
      <c r="G1462" s="7"/>
      <c r="H1462" s="8"/>
    </row>
    <row r="1463" customFormat="false" ht="15" hidden="false" customHeight="false" outlineLevel="0" collapsed="false">
      <c r="A1463" s="0" t="n">
        <v>34481</v>
      </c>
      <c r="B1463" s="9" t="s">
        <v>1493</v>
      </c>
      <c r="C1463" s="5" t="n">
        <v>46.9</v>
      </c>
      <c r="E1463" s="6" t="s">
        <v>1457</v>
      </c>
      <c r="F1463" s="5" t="n">
        <f aca="false">C1463*D1463</f>
        <v>0</v>
      </c>
      <c r="G1463" s="7" t="s">
        <v>70</v>
      </c>
      <c r="H1463" s="8"/>
    </row>
    <row r="1464" customFormat="false" ht="15" hidden="false" customHeight="false" outlineLevel="0" collapsed="false">
      <c r="A1464" s="0" t="n">
        <v>28916</v>
      </c>
      <c r="B1464" s="9" t="s">
        <v>1494</v>
      </c>
      <c r="C1464" s="5" t="n">
        <v>65.7</v>
      </c>
      <c r="E1464" s="6" t="s">
        <v>1457</v>
      </c>
      <c r="F1464" s="5" t="n">
        <f aca="false">C1464*D1464</f>
        <v>0</v>
      </c>
      <c r="G1464" s="7" t="n">
        <v>5</v>
      </c>
      <c r="H1464" s="8"/>
    </row>
    <row r="1465" customFormat="false" ht="15" hidden="false" customHeight="false" outlineLevel="0" collapsed="false">
      <c r="A1465" s="0" t="n">
        <v>28915</v>
      </c>
      <c r="B1465" s="9" t="s">
        <v>1495</v>
      </c>
      <c r="C1465" s="5" t="n">
        <v>72.2</v>
      </c>
      <c r="E1465" s="6" t="s">
        <v>1457</v>
      </c>
      <c r="F1465" s="5" t="n">
        <f aca="false">C1465*D1465</f>
        <v>0</v>
      </c>
      <c r="G1465" s="7" t="n">
        <v>5</v>
      </c>
      <c r="H1465" s="8"/>
    </row>
    <row r="1466" customFormat="false" ht="15" hidden="false" customHeight="false" outlineLevel="0" collapsed="false">
      <c r="A1466" s="0" t="n">
        <v>24175</v>
      </c>
      <c r="B1466" s="9" t="s">
        <v>1496</v>
      </c>
      <c r="C1466" s="5" t="n">
        <v>46.9</v>
      </c>
      <c r="E1466" s="6" t="s">
        <v>1457</v>
      </c>
      <c r="F1466" s="5" t="n">
        <f aca="false">C1466*D1466</f>
        <v>0</v>
      </c>
      <c r="G1466" s="7" t="n">
        <v>1</v>
      </c>
      <c r="H1466" s="8"/>
    </row>
    <row r="1467" customFormat="false" ht="15" hidden="false" customHeight="false" outlineLevel="0" collapsed="false">
      <c r="A1467" s="0" t="n">
        <v>34305</v>
      </c>
      <c r="B1467" s="9" t="s">
        <v>1497</v>
      </c>
      <c r="C1467" s="5" t="n">
        <v>40.4</v>
      </c>
      <c r="E1467" s="6" t="s">
        <v>1457</v>
      </c>
      <c r="F1467" s="5" t="n">
        <f aca="false">C1467*D1467</f>
        <v>0</v>
      </c>
      <c r="G1467" s="7" t="s">
        <v>14</v>
      </c>
      <c r="H1467" s="8"/>
    </row>
    <row r="1468" customFormat="false" ht="15" hidden="false" customHeight="false" outlineLevel="0" collapsed="false">
      <c r="A1468" s="0" t="n">
        <v>27907</v>
      </c>
      <c r="B1468" s="9" t="s">
        <v>1498</v>
      </c>
      <c r="C1468" s="5" t="n">
        <v>550.6</v>
      </c>
      <c r="E1468" s="6" t="s">
        <v>1457</v>
      </c>
      <c r="F1468" s="5" t="n">
        <f aca="false">C1468*D1468</f>
        <v>0</v>
      </c>
      <c r="G1468" s="7" t="n">
        <v>1</v>
      </c>
      <c r="H1468" s="8"/>
    </row>
    <row r="1469" customFormat="false" ht="15" hidden="false" customHeight="false" outlineLevel="0" collapsed="false">
      <c r="A1469" s="0" t="n">
        <v>25026</v>
      </c>
      <c r="B1469" s="9" t="s">
        <v>1499</v>
      </c>
      <c r="C1469" s="5" t="n">
        <v>302.5</v>
      </c>
      <c r="E1469" s="6" t="s">
        <v>1457</v>
      </c>
      <c r="F1469" s="5" t="n">
        <f aca="false">C1469*D1469</f>
        <v>0</v>
      </c>
      <c r="G1469" s="7" t="n">
        <v>1</v>
      </c>
      <c r="H1469" s="8"/>
    </row>
    <row r="1470" customFormat="false" ht="15" hidden="false" customHeight="false" outlineLevel="0" collapsed="false">
      <c r="A1470" s="0" t="n">
        <v>24376</v>
      </c>
      <c r="B1470" s="9" t="s">
        <v>1500</v>
      </c>
      <c r="C1470" s="5" t="n">
        <v>984.7</v>
      </c>
      <c r="E1470" s="6" t="s">
        <v>1457</v>
      </c>
      <c r="F1470" s="5" t="n">
        <f aca="false">C1470*D1470</f>
        <v>0</v>
      </c>
      <c r="G1470" s="7" t="n">
        <v>-1</v>
      </c>
      <c r="H1470" s="8"/>
    </row>
    <row r="1471" customFormat="false" ht="15" hidden="false" customHeight="false" outlineLevel="0" collapsed="false">
      <c r="A1471" s="0" t="n">
        <v>13420</v>
      </c>
      <c r="B1471" s="9" t="s">
        <v>1501</v>
      </c>
      <c r="C1471" s="5" t="n">
        <v>109.4</v>
      </c>
      <c r="E1471" s="6" t="s">
        <v>1457</v>
      </c>
      <c r="F1471" s="5" t="n">
        <f aca="false">C1471*D1471</f>
        <v>0</v>
      </c>
      <c r="G1471" s="7" t="n">
        <v>3</v>
      </c>
      <c r="H1471" s="8"/>
    </row>
    <row r="1472" customFormat="false" ht="15" hidden="false" customHeight="false" outlineLevel="0" collapsed="false">
      <c r="A1472" s="0" t="n">
        <v>14047</v>
      </c>
      <c r="B1472" s="9" t="s">
        <v>1502</v>
      </c>
      <c r="C1472" s="5" t="n">
        <v>108.9</v>
      </c>
      <c r="E1472" s="6" t="s">
        <v>1457</v>
      </c>
      <c r="F1472" s="5" t="n">
        <f aca="false">C1472*D1472</f>
        <v>0</v>
      </c>
      <c r="G1472" s="7" t="s">
        <v>70</v>
      </c>
      <c r="H1472" s="8"/>
    </row>
    <row r="1473" customFormat="false" ht="18.75" hidden="false" customHeight="false" outlineLevel="0" collapsed="false">
      <c r="B1473" s="4" t="s">
        <v>977</v>
      </c>
      <c r="C1473" s="5"/>
      <c r="E1473" s="6" t="s">
        <v>1457</v>
      </c>
      <c r="G1473" s="7"/>
      <c r="H1473" s="8"/>
    </row>
    <row r="1474" customFormat="false" ht="15" hidden="false" customHeight="false" outlineLevel="0" collapsed="false">
      <c r="A1474" s="0" t="n">
        <v>26963</v>
      </c>
      <c r="B1474" s="9" t="s">
        <v>1503</v>
      </c>
      <c r="C1474" s="5" t="n">
        <v>101.7</v>
      </c>
      <c r="E1474" s="6" t="s">
        <v>1457</v>
      </c>
      <c r="F1474" s="5" t="n">
        <f aca="false">C1474*D1474</f>
        <v>0</v>
      </c>
      <c r="G1474" s="7" t="s">
        <v>70</v>
      </c>
      <c r="H1474" s="8"/>
    </row>
    <row r="1475" customFormat="false" ht="15" hidden="false" customHeight="false" outlineLevel="0" collapsed="false">
      <c r="A1475" s="0" t="n">
        <v>27600</v>
      </c>
      <c r="B1475" s="9" t="s">
        <v>1504</v>
      </c>
      <c r="C1475" s="5" t="n">
        <v>411.4</v>
      </c>
      <c r="E1475" s="6" t="s">
        <v>1457</v>
      </c>
      <c r="F1475" s="5" t="n">
        <f aca="false">C1475*D1475</f>
        <v>0</v>
      </c>
      <c r="G1475" s="7" t="n">
        <v>1</v>
      </c>
      <c r="H1475" s="8"/>
    </row>
    <row r="1476" customFormat="false" ht="15" hidden="false" customHeight="false" outlineLevel="0" collapsed="false">
      <c r="A1476" s="0" t="n">
        <v>24191</v>
      </c>
      <c r="B1476" s="9" t="s">
        <v>1505</v>
      </c>
      <c r="C1476" s="5" t="n">
        <v>84.4</v>
      </c>
      <c r="E1476" s="6" t="s">
        <v>1457</v>
      </c>
      <c r="F1476" s="5" t="n">
        <f aca="false">C1476*D1476</f>
        <v>0</v>
      </c>
      <c r="G1476" s="7" t="s">
        <v>86</v>
      </c>
      <c r="H1476" s="8"/>
    </row>
    <row r="1477" customFormat="false" ht="15" hidden="false" customHeight="false" outlineLevel="0" collapsed="false">
      <c r="A1477" s="0" t="n">
        <v>32992</v>
      </c>
      <c r="B1477" s="9" t="s">
        <v>1506</v>
      </c>
      <c r="C1477" s="5" t="n">
        <v>72.6</v>
      </c>
      <c r="E1477" s="6" t="s">
        <v>1457</v>
      </c>
      <c r="F1477" s="5" t="n">
        <f aca="false">C1477*D1477</f>
        <v>0</v>
      </c>
      <c r="G1477" s="7" t="s">
        <v>70</v>
      </c>
      <c r="H1477" s="8"/>
    </row>
    <row r="1478" customFormat="false" ht="15" hidden="false" customHeight="false" outlineLevel="0" collapsed="false">
      <c r="A1478" s="0" t="n">
        <v>15975</v>
      </c>
      <c r="B1478" s="9" t="s">
        <v>1507</v>
      </c>
      <c r="C1478" s="5" t="n">
        <v>262.6</v>
      </c>
      <c r="E1478" s="6" t="s">
        <v>1457</v>
      </c>
      <c r="F1478" s="5" t="n">
        <f aca="false">C1478*D1478</f>
        <v>0</v>
      </c>
      <c r="G1478" s="7" t="n">
        <v>5</v>
      </c>
      <c r="H1478" s="8"/>
    </row>
    <row r="1479" customFormat="false" ht="15" hidden="false" customHeight="false" outlineLevel="0" collapsed="false">
      <c r="A1479" s="0" t="n">
        <v>24571</v>
      </c>
      <c r="B1479" s="9" t="s">
        <v>1508</v>
      </c>
      <c r="C1479" s="5" t="n">
        <v>96.8</v>
      </c>
      <c r="E1479" s="6" t="s">
        <v>1457</v>
      </c>
      <c r="F1479" s="5" t="n">
        <f aca="false">C1479*D1479</f>
        <v>0</v>
      </c>
      <c r="G1479" s="7" t="n">
        <v>1</v>
      </c>
      <c r="H1479" s="8"/>
    </row>
    <row r="1480" customFormat="false" ht="15" hidden="false" customHeight="false" outlineLevel="0" collapsed="false">
      <c r="A1480" s="0" t="n">
        <v>34329</v>
      </c>
      <c r="B1480" s="9" t="s">
        <v>1509</v>
      </c>
      <c r="C1480" s="5" t="n">
        <v>72.2</v>
      </c>
      <c r="E1480" s="6" t="s">
        <v>1457</v>
      </c>
      <c r="F1480" s="5" t="n">
        <f aca="false">C1480*D1480</f>
        <v>0</v>
      </c>
      <c r="G1480" s="7" t="s">
        <v>14</v>
      </c>
      <c r="H1480" s="8"/>
    </row>
    <row r="1481" customFormat="false" ht="15" hidden="false" customHeight="false" outlineLevel="0" collapsed="false">
      <c r="A1481" s="0" t="n">
        <v>34483</v>
      </c>
      <c r="B1481" s="9" t="s">
        <v>1510</v>
      </c>
      <c r="C1481" s="5" t="n">
        <v>93.9</v>
      </c>
      <c r="E1481" s="6" t="s">
        <v>1457</v>
      </c>
      <c r="F1481" s="5" t="n">
        <f aca="false">C1481*D1481</f>
        <v>0</v>
      </c>
      <c r="G1481" s="7" t="s">
        <v>14</v>
      </c>
      <c r="H1481" s="8"/>
    </row>
    <row r="1482" customFormat="false" ht="15" hidden="false" customHeight="false" outlineLevel="0" collapsed="false">
      <c r="A1482" s="0" t="n">
        <v>34382</v>
      </c>
      <c r="B1482" s="9" t="s">
        <v>1511</v>
      </c>
      <c r="C1482" s="5" t="n">
        <v>91.5</v>
      </c>
      <c r="E1482" s="6" t="s">
        <v>1457</v>
      </c>
      <c r="F1482" s="5" t="n">
        <f aca="false">C1482*D1482</f>
        <v>0</v>
      </c>
      <c r="G1482" s="7" t="s">
        <v>70</v>
      </c>
      <c r="H1482" s="8"/>
    </row>
    <row r="1483" customFormat="false" ht="15" hidden="false" customHeight="false" outlineLevel="0" collapsed="false">
      <c r="A1483" s="0" t="n">
        <v>20341</v>
      </c>
      <c r="B1483" s="9" t="s">
        <v>1512</v>
      </c>
      <c r="C1483" s="5" t="n">
        <v>1856.8</v>
      </c>
      <c r="E1483" s="6" t="s">
        <v>1457</v>
      </c>
      <c r="F1483" s="5" t="n">
        <f aca="false">C1483*D1483</f>
        <v>0</v>
      </c>
      <c r="G1483" s="7" t="s">
        <v>70</v>
      </c>
      <c r="H1483" s="8"/>
    </row>
    <row r="1484" customFormat="false" ht="15" hidden="false" customHeight="false" outlineLevel="0" collapsed="false">
      <c r="A1484" s="0" t="n">
        <v>11535</v>
      </c>
      <c r="B1484" s="9" t="s">
        <v>1513</v>
      </c>
      <c r="C1484" s="5" t="n">
        <v>762.3</v>
      </c>
      <c r="E1484" s="6" t="s">
        <v>1457</v>
      </c>
      <c r="F1484" s="5" t="n">
        <f aca="false">C1484*D1484</f>
        <v>0</v>
      </c>
      <c r="G1484" s="7" t="n">
        <v>1</v>
      </c>
      <c r="H1484" s="8"/>
    </row>
    <row r="1485" customFormat="false" ht="15" hidden="false" customHeight="false" outlineLevel="0" collapsed="false">
      <c r="A1485" s="0" t="n">
        <v>34308</v>
      </c>
      <c r="B1485" s="9" t="s">
        <v>1514</v>
      </c>
      <c r="C1485" s="5" t="n">
        <v>31</v>
      </c>
      <c r="E1485" s="6" t="s">
        <v>1457</v>
      </c>
      <c r="F1485" s="5" t="n">
        <f aca="false">C1485*D1485</f>
        <v>0</v>
      </c>
      <c r="G1485" s="7" t="s">
        <v>86</v>
      </c>
      <c r="H1485" s="8"/>
    </row>
    <row r="1486" customFormat="false" ht="15" hidden="false" customHeight="false" outlineLevel="0" collapsed="false">
      <c r="A1486" s="0" t="n">
        <v>27926</v>
      </c>
      <c r="B1486" s="9" t="s">
        <v>1515</v>
      </c>
      <c r="C1486" s="5" t="n">
        <v>937.8</v>
      </c>
      <c r="E1486" s="6" t="s">
        <v>1457</v>
      </c>
      <c r="F1486" s="5" t="n">
        <f aca="false">C1486*D1486</f>
        <v>0</v>
      </c>
      <c r="G1486" s="7" t="n">
        <v>1</v>
      </c>
      <c r="H1486" s="8"/>
    </row>
    <row r="1487" customFormat="false" ht="15" hidden="false" customHeight="false" outlineLevel="0" collapsed="false">
      <c r="A1487" s="0" t="n">
        <v>28022</v>
      </c>
      <c r="B1487" s="9" t="s">
        <v>1516</v>
      </c>
      <c r="C1487" s="5" t="n">
        <v>163.4</v>
      </c>
      <c r="E1487" s="6" t="s">
        <v>1457</v>
      </c>
      <c r="F1487" s="5" t="n">
        <f aca="false">C1487*D1487</f>
        <v>0</v>
      </c>
      <c r="G1487" s="7" t="s">
        <v>70</v>
      </c>
      <c r="H1487" s="8"/>
    </row>
    <row r="1488" customFormat="false" ht="15" hidden="false" customHeight="false" outlineLevel="0" collapsed="false">
      <c r="A1488" s="0" t="n">
        <v>24259</v>
      </c>
      <c r="B1488" s="9" t="s">
        <v>1517</v>
      </c>
      <c r="C1488" s="5" t="n">
        <v>56.4</v>
      </c>
      <c r="E1488" s="6" t="s">
        <v>1457</v>
      </c>
      <c r="F1488" s="5" t="n">
        <f aca="false">C1488*D1488</f>
        <v>0</v>
      </c>
      <c r="G1488" s="7" t="s">
        <v>14</v>
      </c>
      <c r="H1488" s="8"/>
    </row>
    <row r="1489" customFormat="false" ht="15" hidden="false" customHeight="false" outlineLevel="0" collapsed="false">
      <c r="A1489" s="0" t="n">
        <v>27110</v>
      </c>
      <c r="B1489" s="9" t="s">
        <v>1518</v>
      </c>
      <c r="C1489" s="5" t="n">
        <v>56.4</v>
      </c>
      <c r="E1489" s="6" t="s">
        <v>1457</v>
      </c>
      <c r="F1489" s="5" t="n">
        <f aca="false">C1489*D1489</f>
        <v>0</v>
      </c>
      <c r="G1489" s="7" t="s">
        <v>70</v>
      </c>
      <c r="H1489" s="8"/>
    </row>
    <row r="1490" customFormat="false" ht="15" hidden="false" customHeight="false" outlineLevel="0" collapsed="false">
      <c r="A1490" s="0" t="n">
        <v>57045</v>
      </c>
      <c r="B1490" s="9" t="s">
        <v>1519</v>
      </c>
      <c r="C1490" s="5" t="n">
        <v>363</v>
      </c>
      <c r="E1490" s="6" t="s">
        <v>1457</v>
      </c>
      <c r="F1490" s="5" t="n">
        <f aca="false">C1490*D1490</f>
        <v>0</v>
      </c>
      <c r="G1490" s="7" t="n">
        <v>1</v>
      </c>
      <c r="H1490" s="8"/>
    </row>
    <row r="1491" customFormat="false" ht="15" hidden="false" customHeight="false" outlineLevel="0" collapsed="false">
      <c r="A1491" s="0" t="n">
        <v>27899</v>
      </c>
      <c r="B1491" s="9" t="s">
        <v>1520</v>
      </c>
      <c r="C1491" s="5" t="n">
        <v>47.6</v>
      </c>
      <c r="E1491" s="6" t="s">
        <v>1457</v>
      </c>
      <c r="F1491" s="5" t="n">
        <f aca="false">C1491*D1491</f>
        <v>0</v>
      </c>
      <c r="G1491" s="7" t="n">
        <v>-1</v>
      </c>
      <c r="H1491" s="8"/>
    </row>
    <row r="1492" customFormat="false" ht="15" hidden="false" customHeight="false" outlineLevel="0" collapsed="false">
      <c r="A1492" s="0" t="n">
        <v>27954</v>
      </c>
      <c r="B1492" s="9" t="s">
        <v>1521</v>
      </c>
      <c r="C1492" s="5" t="n">
        <v>16.4</v>
      </c>
      <c r="E1492" s="6" t="s">
        <v>1457</v>
      </c>
      <c r="F1492" s="5" t="n">
        <f aca="false">C1492*D1492</f>
        <v>0</v>
      </c>
      <c r="G1492" s="7" t="n">
        <v>2</v>
      </c>
      <c r="H1492" s="8"/>
    </row>
    <row r="1493" customFormat="false" ht="15" hidden="false" customHeight="false" outlineLevel="0" collapsed="false">
      <c r="A1493" s="0" t="n">
        <v>27111</v>
      </c>
      <c r="B1493" s="9" t="s">
        <v>1522</v>
      </c>
      <c r="C1493" s="5" t="n">
        <v>51.6</v>
      </c>
      <c r="E1493" s="6" t="s">
        <v>1457</v>
      </c>
      <c r="F1493" s="5" t="n">
        <f aca="false">C1493*D1493</f>
        <v>0</v>
      </c>
      <c r="G1493" s="7" t="s">
        <v>14</v>
      </c>
      <c r="H1493" s="8"/>
    </row>
    <row r="1494" customFormat="false" ht="15" hidden="false" customHeight="false" outlineLevel="0" collapsed="false">
      <c r="A1494" s="0" t="n">
        <v>28085</v>
      </c>
      <c r="B1494" s="9" t="s">
        <v>1523</v>
      </c>
      <c r="C1494" s="5" t="n">
        <v>24.2</v>
      </c>
      <c r="E1494" s="6" t="s">
        <v>1457</v>
      </c>
      <c r="F1494" s="5" t="n">
        <f aca="false">C1494*D1494</f>
        <v>0</v>
      </c>
      <c r="G1494" s="7" t="n">
        <v>5</v>
      </c>
      <c r="H1494" s="8"/>
    </row>
    <row r="1495" customFormat="false" ht="15" hidden="false" customHeight="false" outlineLevel="0" collapsed="false">
      <c r="A1495" s="0" t="n">
        <v>30510</v>
      </c>
      <c r="B1495" s="9" t="s">
        <v>1524</v>
      </c>
      <c r="C1495" s="5" t="n">
        <v>37.6</v>
      </c>
      <c r="E1495" s="6" t="s">
        <v>1457</v>
      </c>
      <c r="F1495" s="5" t="n">
        <f aca="false">C1495*D1495</f>
        <v>0</v>
      </c>
      <c r="G1495" s="7" t="n">
        <v>5</v>
      </c>
      <c r="H1495" s="8"/>
    </row>
    <row r="1496" customFormat="false" ht="15" hidden="false" customHeight="false" outlineLevel="0" collapsed="false">
      <c r="A1496" s="0" t="n">
        <v>28389</v>
      </c>
      <c r="B1496" s="9" t="s">
        <v>1525</v>
      </c>
      <c r="C1496" s="5" t="n">
        <v>28.2</v>
      </c>
      <c r="E1496" s="6" t="s">
        <v>1457</v>
      </c>
      <c r="F1496" s="5" t="n">
        <f aca="false">C1496*D1496</f>
        <v>0</v>
      </c>
      <c r="G1496" s="7" t="s">
        <v>70</v>
      </c>
      <c r="H1496" s="8"/>
    </row>
    <row r="1497" customFormat="false" ht="15" hidden="false" customHeight="false" outlineLevel="0" collapsed="false">
      <c r="A1497" s="0" t="n">
        <v>28387</v>
      </c>
      <c r="B1497" s="9" t="s">
        <v>1526</v>
      </c>
      <c r="C1497" s="5" t="n">
        <v>29.1</v>
      </c>
      <c r="E1497" s="6" t="s">
        <v>1457</v>
      </c>
      <c r="F1497" s="5" t="n">
        <f aca="false">C1497*D1497</f>
        <v>0</v>
      </c>
      <c r="G1497" s="7" t="s">
        <v>14</v>
      </c>
      <c r="H1497" s="8"/>
    </row>
    <row r="1498" customFormat="false" ht="15" hidden="false" customHeight="false" outlineLevel="0" collapsed="false">
      <c r="A1498" s="0" t="n">
        <v>27872</v>
      </c>
      <c r="B1498" s="9" t="s">
        <v>1527</v>
      </c>
      <c r="C1498" s="5" t="n">
        <v>25.3</v>
      </c>
      <c r="E1498" s="6" t="s">
        <v>1457</v>
      </c>
      <c r="F1498" s="5" t="n">
        <f aca="false">C1498*D1498</f>
        <v>0</v>
      </c>
      <c r="G1498" s="7" t="n">
        <v>2</v>
      </c>
      <c r="H1498" s="8"/>
    </row>
    <row r="1499" customFormat="false" ht="15" hidden="false" customHeight="false" outlineLevel="0" collapsed="false">
      <c r="A1499" s="0" t="n">
        <v>27874</v>
      </c>
      <c r="B1499" s="9" t="s">
        <v>1528</v>
      </c>
      <c r="C1499" s="5" t="n">
        <v>25.3</v>
      </c>
      <c r="E1499" s="6" t="s">
        <v>1457</v>
      </c>
      <c r="F1499" s="5" t="n">
        <f aca="false">C1499*D1499</f>
        <v>0</v>
      </c>
      <c r="G1499" s="7" t="n">
        <v>2</v>
      </c>
      <c r="H1499" s="8"/>
    </row>
    <row r="1500" customFormat="false" ht="15" hidden="false" customHeight="false" outlineLevel="0" collapsed="false">
      <c r="A1500" s="0" t="n">
        <v>27873</v>
      </c>
      <c r="B1500" s="9" t="s">
        <v>1529</v>
      </c>
      <c r="C1500" s="5" t="n">
        <v>25.3</v>
      </c>
      <c r="E1500" s="6" t="s">
        <v>1457</v>
      </c>
      <c r="F1500" s="5" t="n">
        <f aca="false">C1500*D1500</f>
        <v>0</v>
      </c>
      <c r="G1500" s="7" t="n">
        <v>2</v>
      </c>
      <c r="H1500" s="8"/>
    </row>
    <row r="1501" customFormat="false" ht="15" hidden="false" customHeight="false" outlineLevel="0" collapsed="false">
      <c r="A1501" s="0" t="n">
        <v>25490</v>
      </c>
      <c r="B1501" s="9" t="s">
        <v>1530</v>
      </c>
      <c r="C1501" s="5" t="n">
        <v>37.6</v>
      </c>
      <c r="E1501" s="6" t="s">
        <v>1457</v>
      </c>
      <c r="F1501" s="5" t="n">
        <f aca="false">C1501*D1501</f>
        <v>0</v>
      </c>
      <c r="G1501" s="7" t="s">
        <v>86</v>
      </c>
      <c r="H1501" s="8"/>
    </row>
    <row r="1502" customFormat="false" ht="15" hidden="false" customHeight="false" outlineLevel="0" collapsed="false">
      <c r="A1502" s="0" t="n">
        <v>20226</v>
      </c>
      <c r="B1502" s="9" t="s">
        <v>1531</v>
      </c>
      <c r="C1502" s="5" t="n">
        <v>50.9</v>
      </c>
      <c r="E1502" s="6" t="s">
        <v>1457</v>
      </c>
      <c r="F1502" s="5" t="n">
        <f aca="false">C1502*D1502</f>
        <v>0</v>
      </c>
      <c r="G1502" s="7" t="n">
        <v>3</v>
      </c>
      <c r="H1502" s="8"/>
    </row>
    <row r="1503" customFormat="false" ht="15" hidden="false" customHeight="false" outlineLevel="0" collapsed="false">
      <c r="A1503" s="0" t="n">
        <v>20228</v>
      </c>
      <c r="B1503" s="9" t="s">
        <v>1532</v>
      </c>
      <c r="C1503" s="5" t="n">
        <v>50.9</v>
      </c>
      <c r="E1503" s="6" t="s">
        <v>1457</v>
      </c>
      <c r="F1503" s="5" t="n">
        <f aca="false">C1503*D1503</f>
        <v>0</v>
      </c>
      <c r="G1503" s="7" t="n">
        <v>1</v>
      </c>
      <c r="H1503" s="8"/>
    </row>
    <row r="1504" customFormat="false" ht="15" hidden="false" customHeight="false" outlineLevel="0" collapsed="false">
      <c r="A1504" s="0" t="n">
        <v>30895</v>
      </c>
      <c r="B1504" s="9" t="s">
        <v>1533</v>
      </c>
      <c r="C1504" s="5" t="n">
        <v>30.1</v>
      </c>
      <c r="E1504" s="6" t="s">
        <v>1457</v>
      </c>
      <c r="F1504" s="5" t="n">
        <f aca="false">C1504*D1504</f>
        <v>0</v>
      </c>
      <c r="G1504" s="7" t="s">
        <v>70</v>
      </c>
      <c r="H1504" s="8"/>
    </row>
    <row r="1505" customFormat="false" ht="15" hidden="false" customHeight="false" outlineLevel="0" collapsed="false">
      <c r="A1505" s="0" t="n">
        <v>27895</v>
      </c>
      <c r="B1505" s="9" t="s">
        <v>1534</v>
      </c>
      <c r="C1505" s="5" t="n">
        <v>37.6</v>
      </c>
      <c r="E1505" s="6" t="s">
        <v>1457</v>
      </c>
      <c r="F1505" s="5" t="n">
        <f aca="false">C1505*D1505</f>
        <v>0</v>
      </c>
      <c r="G1505" s="7" t="s">
        <v>70</v>
      </c>
      <c r="H1505" s="8"/>
    </row>
    <row r="1506" customFormat="false" ht="15" hidden="false" customHeight="false" outlineLevel="0" collapsed="false">
      <c r="A1506" s="0" t="n">
        <v>28121</v>
      </c>
      <c r="B1506" s="9" t="s">
        <v>1535</v>
      </c>
      <c r="C1506" s="5" t="n">
        <v>37.6</v>
      </c>
      <c r="E1506" s="6" t="s">
        <v>1457</v>
      </c>
      <c r="F1506" s="5" t="n">
        <f aca="false">C1506*D1506</f>
        <v>0</v>
      </c>
      <c r="G1506" s="7" t="n">
        <v>2</v>
      </c>
      <c r="H1506" s="8"/>
    </row>
    <row r="1507" customFormat="false" ht="15" hidden="false" customHeight="false" outlineLevel="0" collapsed="false">
      <c r="A1507" s="0" t="n">
        <v>30471</v>
      </c>
      <c r="B1507" s="9" t="s">
        <v>1536</v>
      </c>
      <c r="C1507" s="5" t="n">
        <v>87.2</v>
      </c>
      <c r="E1507" s="6" t="s">
        <v>1457</v>
      </c>
      <c r="F1507" s="5" t="n">
        <f aca="false">C1507*D1507</f>
        <v>0</v>
      </c>
      <c r="G1507" s="7" t="n">
        <v>5</v>
      </c>
      <c r="H1507" s="8"/>
    </row>
    <row r="1508" customFormat="false" ht="15" hidden="false" customHeight="false" outlineLevel="0" collapsed="false">
      <c r="A1508" s="0" t="n">
        <v>34326</v>
      </c>
      <c r="B1508" s="9" t="s">
        <v>1537</v>
      </c>
      <c r="C1508" s="5" t="n">
        <v>62.9</v>
      </c>
      <c r="E1508" s="6" t="s">
        <v>1457</v>
      </c>
      <c r="F1508" s="5" t="n">
        <f aca="false">C1508*D1508</f>
        <v>0</v>
      </c>
      <c r="G1508" s="7" t="s">
        <v>70</v>
      </c>
      <c r="H1508" s="8"/>
    </row>
    <row r="1509" customFormat="false" ht="18.75" hidden="false" customHeight="false" outlineLevel="0" collapsed="false">
      <c r="B1509" s="4" t="s">
        <v>1538</v>
      </c>
      <c r="C1509" s="5"/>
      <c r="E1509" s="6" t="s">
        <v>1538</v>
      </c>
      <c r="G1509" s="7"/>
      <c r="H1509" s="8"/>
    </row>
    <row r="1510" customFormat="false" ht="18.75" hidden="false" customHeight="false" outlineLevel="0" collapsed="false">
      <c r="B1510" s="4" t="s">
        <v>1539</v>
      </c>
      <c r="C1510" s="5"/>
      <c r="E1510" s="6" t="s">
        <v>1538</v>
      </c>
      <c r="G1510" s="7"/>
      <c r="H1510" s="8"/>
    </row>
    <row r="1511" customFormat="false" ht="15" hidden="false" customHeight="false" outlineLevel="0" collapsed="false">
      <c r="A1511" s="0" t="n">
        <v>67466</v>
      </c>
      <c r="B1511" s="9" t="s">
        <v>1540</v>
      </c>
      <c r="C1511" s="5" t="n">
        <v>178.6</v>
      </c>
      <c r="E1511" s="6" t="s">
        <v>1538</v>
      </c>
      <c r="F1511" s="5" t="n">
        <f aca="false">C1511*D1511</f>
        <v>0</v>
      </c>
      <c r="G1511" s="7" t="n">
        <v>3</v>
      </c>
      <c r="H1511" s="8"/>
    </row>
    <row r="1512" customFormat="false" ht="15" hidden="false" customHeight="false" outlineLevel="0" collapsed="false">
      <c r="A1512" s="0" t="n">
        <v>58914</v>
      </c>
      <c r="B1512" s="9" t="s">
        <v>1541</v>
      </c>
      <c r="C1512" s="5" t="n">
        <v>732.9</v>
      </c>
      <c r="E1512" s="6" t="s">
        <v>1538</v>
      </c>
      <c r="F1512" s="5" t="n">
        <f aca="false">C1512*D1512</f>
        <v>0</v>
      </c>
      <c r="G1512" s="7" t="n">
        <v>3</v>
      </c>
      <c r="H1512" s="8"/>
    </row>
    <row r="1513" customFormat="false" ht="18.75" hidden="false" customHeight="false" outlineLevel="0" collapsed="false">
      <c r="B1513" s="4" t="s">
        <v>977</v>
      </c>
      <c r="C1513" s="5"/>
      <c r="E1513" s="6" t="s">
        <v>1538</v>
      </c>
      <c r="G1513" s="7"/>
      <c r="H1513" s="8"/>
    </row>
    <row r="1514" customFormat="false" ht="15" hidden="false" customHeight="false" outlineLevel="0" collapsed="false">
      <c r="A1514" s="0" t="n">
        <v>31851</v>
      </c>
      <c r="B1514" s="9" t="s">
        <v>1542</v>
      </c>
      <c r="C1514" s="5" t="n">
        <v>187.9</v>
      </c>
      <c r="E1514" s="6" t="s">
        <v>1538</v>
      </c>
      <c r="F1514" s="5" t="n">
        <f aca="false">C1514*D1514</f>
        <v>0</v>
      </c>
      <c r="G1514" s="7" t="n">
        <v>5</v>
      </c>
      <c r="H1514" s="8"/>
    </row>
    <row r="1515" customFormat="false" ht="15" hidden="false" customHeight="false" outlineLevel="0" collapsed="false">
      <c r="A1515" s="0" t="n">
        <v>27929</v>
      </c>
      <c r="B1515" s="9" t="s">
        <v>1543</v>
      </c>
      <c r="C1515" s="5" t="n">
        <v>1042.5</v>
      </c>
      <c r="E1515" s="6" t="s">
        <v>1538</v>
      </c>
      <c r="F1515" s="5" t="n">
        <f aca="false">C1515*D1515</f>
        <v>0</v>
      </c>
      <c r="G1515" s="7" t="n">
        <v>2</v>
      </c>
      <c r="H1515" s="8"/>
    </row>
    <row r="1516" customFormat="false" ht="15" hidden="false" customHeight="false" outlineLevel="0" collapsed="false">
      <c r="A1516" s="0" t="n">
        <v>27103</v>
      </c>
      <c r="B1516" s="9" t="s">
        <v>1544</v>
      </c>
      <c r="C1516" s="5" t="n">
        <v>58.2</v>
      </c>
      <c r="E1516" s="6" t="s">
        <v>1538</v>
      </c>
      <c r="F1516" s="5" t="n">
        <f aca="false">C1516*D1516</f>
        <v>0</v>
      </c>
      <c r="G1516" s="7" t="s">
        <v>70</v>
      </c>
      <c r="H1516" s="8"/>
    </row>
    <row r="1517" customFormat="false" ht="15" hidden="false" customHeight="false" outlineLevel="0" collapsed="false">
      <c r="A1517" s="0" t="n">
        <v>21915</v>
      </c>
      <c r="B1517" s="9" t="s">
        <v>1545</v>
      </c>
      <c r="C1517" s="5" t="n">
        <v>20728.7</v>
      </c>
      <c r="E1517" s="6" t="s">
        <v>1538</v>
      </c>
      <c r="F1517" s="5" t="n">
        <f aca="false">C1517*D1517</f>
        <v>0</v>
      </c>
      <c r="G1517" s="7" t="n">
        <v>1</v>
      </c>
      <c r="H1517" s="8"/>
    </row>
    <row r="1518" customFormat="false" ht="15" hidden="false" customHeight="false" outlineLevel="0" collapsed="false">
      <c r="A1518" s="0" t="n">
        <v>57175</v>
      </c>
      <c r="B1518" s="9" t="s">
        <v>1546</v>
      </c>
      <c r="C1518" s="5" t="n">
        <v>10614.1</v>
      </c>
      <c r="E1518" s="6" t="s">
        <v>1538</v>
      </c>
      <c r="F1518" s="5" t="n">
        <f aca="false">C1518*D1518</f>
        <v>0</v>
      </c>
      <c r="G1518" s="7" t="n">
        <v>1</v>
      </c>
      <c r="H1518" s="8"/>
    </row>
    <row r="1519" customFormat="false" ht="15" hidden="false" customHeight="false" outlineLevel="0" collapsed="false">
      <c r="A1519" s="0" t="n">
        <v>27332</v>
      </c>
      <c r="B1519" s="9" t="s">
        <v>1547</v>
      </c>
      <c r="C1519" s="5" t="n">
        <v>263.1</v>
      </c>
      <c r="E1519" s="6" t="s">
        <v>1538</v>
      </c>
      <c r="F1519" s="5" t="n">
        <f aca="false">C1519*D1519</f>
        <v>0</v>
      </c>
      <c r="G1519" s="7" t="n">
        <v>2</v>
      </c>
      <c r="H1519" s="8"/>
    </row>
    <row r="1520" customFormat="false" ht="15" hidden="false" customHeight="false" outlineLevel="0" collapsed="false">
      <c r="A1520" s="0" t="n">
        <v>27906</v>
      </c>
      <c r="B1520" s="9" t="s">
        <v>1548</v>
      </c>
      <c r="C1520" s="5" t="n">
        <v>143</v>
      </c>
      <c r="E1520" s="6" t="s">
        <v>1538</v>
      </c>
      <c r="F1520" s="5" t="n">
        <f aca="false">C1520*D1520</f>
        <v>0</v>
      </c>
      <c r="G1520" s="7" t="n">
        <v>3</v>
      </c>
      <c r="H1520" s="8"/>
    </row>
    <row r="1521" customFormat="false" ht="15" hidden="false" customHeight="false" outlineLevel="0" collapsed="false">
      <c r="A1521" s="0" t="n">
        <v>24362</v>
      </c>
      <c r="B1521" s="9" t="s">
        <v>1549</v>
      </c>
      <c r="C1521" s="5" t="n">
        <v>310</v>
      </c>
      <c r="E1521" s="6" t="s">
        <v>1538</v>
      </c>
      <c r="F1521" s="5" t="n">
        <f aca="false">C1521*D1521</f>
        <v>0</v>
      </c>
      <c r="G1521" s="7" t="n">
        <v>1</v>
      </c>
      <c r="H1521" s="8"/>
    </row>
    <row r="1522" customFormat="false" ht="15" hidden="false" customHeight="false" outlineLevel="0" collapsed="false">
      <c r="A1522" s="0" t="n">
        <v>25593</v>
      </c>
      <c r="B1522" s="9" t="s">
        <v>1550</v>
      </c>
      <c r="C1522" s="5" t="n">
        <v>281.9</v>
      </c>
      <c r="E1522" s="6" t="s">
        <v>1538</v>
      </c>
      <c r="F1522" s="5" t="n">
        <f aca="false">C1522*D1522</f>
        <v>0</v>
      </c>
      <c r="G1522" s="7" t="n">
        <v>1</v>
      </c>
      <c r="H1522" s="8"/>
    </row>
    <row r="1523" customFormat="false" ht="15" hidden="false" customHeight="false" outlineLevel="0" collapsed="false">
      <c r="A1523" s="0" t="n">
        <v>24499</v>
      </c>
      <c r="B1523" s="9" t="s">
        <v>1551</v>
      </c>
      <c r="C1523" s="5" t="n">
        <v>1044.9</v>
      </c>
      <c r="E1523" s="6" t="s">
        <v>1538</v>
      </c>
      <c r="F1523" s="5" t="n">
        <f aca="false">C1523*D1523</f>
        <v>0</v>
      </c>
      <c r="G1523" s="7" t="n">
        <v>1</v>
      </c>
      <c r="H1523" s="8"/>
    </row>
    <row r="1524" customFormat="false" ht="15" hidden="false" customHeight="false" outlineLevel="0" collapsed="false">
      <c r="A1524" s="0" t="n">
        <v>54339</v>
      </c>
      <c r="B1524" s="9" t="s">
        <v>1552</v>
      </c>
      <c r="C1524" s="5" t="n">
        <v>1188</v>
      </c>
      <c r="E1524" s="6" t="s">
        <v>1538</v>
      </c>
      <c r="F1524" s="5" t="n">
        <f aca="false">C1524*D1524</f>
        <v>0</v>
      </c>
      <c r="G1524" s="7" t="n">
        <v>3</v>
      </c>
      <c r="H1524" s="8"/>
    </row>
    <row r="1525" customFormat="false" ht="15" hidden="false" customHeight="false" outlineLevel="0" collapsed="false">
      <c r="A1525" s="0" t="n">
        <v>27159</v>
      </c>
      <c r="B1525" s="9" t="s">
        <v>1553</v>
      </c>
      <c r="C1525" s="5" t="n">
        <v>88.5</v>
      </c>
      <c r="E1525" s="6" t="s">
        <v>1538</v>
      </c>
      <c r="F1525" s="5" t="n">
        <f aca="false">C1525*D1525</f>
        <v>0</v>
      </c>
      <c r="G1525" s="7" t="n">
        <v>2</v>
      </c>
      <c r="H1525" s="8"/>
    </row>
    <row r="1526" customFormat="false" ht="15" hidden="false" customHeight="false" outlineLevel="0" collapsed="false">
      <c r="A1526" s="0" t="n">
        <v>27100</v>
      </c>
      <c r="B1526" s="9" t="s">
        <v>1554</v>
      </c>
      <c r="C1526" s="5" t="n">
        <v>47.3</v>
      </c>
      <c r="E1526" s="6" t="s">
        <v>1538</v>
      </c>
      <c r="F1526" s="5" t="n">
        <f aca="false">C1526*D1526</f>
        <v>0</v>
      </c>
      <c r="G1526" s="7" t="s">
        <v>70</v>
      </c>
      <c r="H1526" s="8"/>
    </row>
    <row r="1527" customFormat="false" ht="15" hidden="false" customHeight="false" outlineLevel="0" collapsed="false">
      <c r="A1527" s="0" t="n">
        <v>28914</v>
      </c>
      <c r="B1527" s="9" t="s">
        <v>1555</v>
      </c>
      <c r="C1527" s="5" t="n">
        <v>927.3</v>
      </c>
      <c r="E1527" s="6" t="s">
        <v>1538</v>
      </c>
      <c r="F1527" s="5" t="n">
        <f aca="false">C1527*D1527</f>
        <v>0</v>
      </c>
      <c r="G1527" s="7" t="n">
        <v>-1</v>
      </c>
      <c r="H1527" s="8"/>
    </row>
    <row r="1528" customFormat="false" ht="18.75" hidden="false" customHeight="false" outlineLevel="0" collapsed="false">
      <c r="B1528" s="4" t="s">
        <v>1556</v>
      </c>
      <c r="C1528" s="5"/>
      <c r="E1528" s="6" t="s">
        <v>1556</v>
      </c>
      <c r="G1528" s="7"/>
      <c r="H1528" s="8"/>
    </row>
    <row r="1529" customFormat="false" ht="18.75" hidden="false" customHeight="false" outlineLevel="0" collapsed="false">
      <c r="B1529" s="4" t="s">
        <v>1354</v>
      </c>
      <c r="C1529" s="5"/>
      <c r="E1529" s="6" t="s">
        <v>1556</v>
      </c>
      <c r="G1529" s="7"/>
      <c r="H1529" s="8"/>
    </row>
    <row r="1530" customFormat="false" ht="15" hidden="false" customHeight="false" outlineLevel="0" collapsed="false">
      <c r="A1530" s="0" t="n">
        <v>19499</v>
      </c>
      <c r="B1530" s="9" t="s">
        <v>1557</v>
      </c>
      <c r="C1530" s="5" t="n">
        <v>611.1</v>
      </c>
      <c r="E1530" s="6" t="s">
        <v>1556</v>
      </c>
      <c r="F1530" s="5" t="n">
        <f aca="false">C1530*D1530</f>
        <v>0</v>
      </c>
      <c r="G1530" s="7" t="n">
        <v>4</v>
      </c>
      <c r="H1530" s="8"/>
    </row>
    <row r="1531" customFormat="false" ht="15" hidden="false" customHeight="false" outlineLevel="0" collapsed="false">
      <c r="A1531" s="0" t="n">
        <v>19519</v>
      </c>
      <c r="B1531" s="9" t="s">
        <v>1558</v>
      </c>
      <c r="C1531" s="5" t="n">
        <v>640.7</v>
      </c>
      <c r="E1531" s="6" t="s">
        <v>1556</v>
      </c>
      <c r="F1531" s="5" t="n">
        <f aca="false">C1531*D1531</f>
        <v>0</v>
      </c>
      <c r="G1531" s="7" t="n">
        <v>3</v>
      </c>
      <c r="H1531" s="8"/>
    </row>
    <row r="1532" customFormat="false" ht="15" hidden="false" customHeight="false" outlineLevel="0" collapsed="false">
      <c r="A1532" s="0" t="n">
        <v>924303</v>
      </c>
      <c r="B1532" s="9" t="s">
        <v>1559</v>
      </c>
      <c r="C1532" s="5" t="n">
        <v>404.2</v>
      </c>
      <c r="E1532" s="6" t="s">
        <v>1556</v>
      </c>
      <c r="F1532" s="5" t="n">
        <f aca="false">C1532*D1532</f>
        <v>0</v>
      </c>
      <c r="G1532" s="7" t="n">
        <v>3</v>
      </c>
      <c r="H1532" s="8"/>
    </row>
    <row r="1533" customFormat="false" ht="15" hidden="false" customHeight="false" outlineLevel="0" collapsed="false">
      <c r="A1533" s="0" t="n">
        <v>924306</v>
      </c>
      <c r="B1533" s="9" t="s">
        <v>1560</v>
      </c>
      <c r="C1533" s="5" t="n">
        <v>353.6</v>
      </c>
      <c r="E1533" s="6" t="s">
        <v>1556</v>
      </c>
      <c r="F1533" s="5" t="n">
        <f aca="false">C1533*D1533</f>
        <v>0</v>
      </c>
      <c r="G1533" s="7" t="n">
        <v>2</v>
      </c>
      <c r="H1533" s="8"/>
    </row>
    <row r="1534" customFormat="false" ht="15" hidden="false" customHeight="false" outlineLevel="0" collapsed="false">
      <c r="A1534" s="0" t="n">
        <v>22886</v>
      </c>
      <c r="B1534" s="9" t="s">
        <v>1561</v>
      </c>
      <c r="C1534" s="5" t="n">
        <v>459.7</v>
      </c>
      <c r="E1534" s="6" t="s">
        <v>1556</v>
      </c>
      <c r="F1534" s="5" t="n">
        <f aca="false">C1534*D1534</f>
        <v>0</v>
      </c>
      <c r="G1534" s="7" t="n">
        <v>2</v>
      </c>
      <c r="H1534" s="8"/>
    </row>
    <row r="1535" customFormat="false" ht="15" hidden="false" customHeight="false" outlineLevel="0" collapsed="false">
      <c r="A1535" s="0" t="n">
        <v>414014</v>
      </c>
      <c r="B1535" s="9" t="s">
        <v>1562</v>
      </c>
      <c r="C1535" s="5" t="n">
        <v>656.7</v>
      </c>
      <c r="E1535" s="6" t="s">
        <v>1556</v>
      </c>
      <c r="F1535" s="5" t="n">
        <f aca="false">C1535*D1535</f>
        <v>0</v>
      </c>
      <c r="G1535" s="7" t="n">
        <v>2</v>
      </c>
      <c r="H1535" s="8"/>
    </row>
    <row r="1536" customFormat="false" ht="15" hidden="false" customHeight="false" outlineLevel="0" collapsed="false">
      <c r="A1536" s="0" t="n">
        <v>414013</v>
      </c>
      <c r="B1536" s="9" t="s">
        <v>1563</v>
      </c>
      <c r="C1536" s="5" t="n">
        <v>727.4</v>
      </c>
      <c r="E1536" s="6" t="s">
        <v>1556</v>
      </c>
      <c r="F1536" s="5" t="n">
        <f aca="false">C1536*D1536</f>
        <v>0</v>
      </c>
      <c r="G1536" s="7" t="n">
        <v>4</v>
      </c>
      <c r="H1536" s="8"/>
    </row>
    <row r="1537" customFormat="false" ht="15" hidden="false" customHeight="false" outlineLevel="0" collapsed="false">
      <c r="A1537" s="0" t="n">
        <v>690214</v>
      </c>
      <c r="B1537" s="9" t="s">
        <v>1564</v>
      </c>
      <c r="C1537" s="5" t="n">
        <v>868.8</v>
      </c>
      <c r="E1537" s="6" t="s">
        <v>1556</v>
      </c>
      <c r="F1537" s="5" t="n">
        <f aca="false">C1537*D1537</f>
        <v>0</v>
      </c>
      <c r="G1537" s="7" t="n">
        <v>5</v>
      </c>
      <c r="H1537" s="8"/>
    </row>
    <row r="1538" customFormat="false" ht="15" hidden="false" customHeight="false" outlineLevel="0" collapsed="false">
      <c r="A1538" s="0" t="n">
        <v>19520</v>
      </c>
      <c r="B1538" s="9" t="s">
        <v>1565</v>
      </c>
      <c r="C1538" s="5" t="n">
        <v>517.5</v>
      </c>
      <c r="E1538" s="6" t="s">
        <v>1556</v>
      </c>
      <c r="F1538" s="5" t="n">
        <f aca="false">C1538*D1538</f>
        <v>0</v>
      </c>
      <c r="G1538" s="7" t="n">
        <v>1</v>
      </c>
      <c r="H1538" s="8"/>
    </row>
    <row r="1539" customFormat="false" ht="15" hidden="false" customHeight="false" outlineLevel="0" collapsed="false">
      <c r="A1539" s="0" t="n">
        <v>24331</v>
      </c>
      <c r="B1539" s="9" t="s">
        <v>1566</v>
      </c>
      <c r="C1539" s="5" t="n">
        <v>492.8</v>
      </c>
      <c r="E1539" s="6" t="s">
        <v>1556</v>
      </c>
      <c r="F1539" s="5" t="n">
        <f aca="false">C1539*D1539</f>
        <v>0</v>
      </c>
      <c r="G1539" s="7" t="n">
        <v>2</v>
      </c>
      <c r="H1539" s="8"/>
    </row>
    <row r="1540" customFormat="false" ht="15" hidden="false" customHeight="false" outlineLevel="0" collapsed="false">
      <c r="A1540" s="0" t="n">
        <v>23213</v>
      </c>
      <c r="B1540" s="9" t="s">
        <v>1567</v>
      </c>
      <c r="C1540" s="5" t="n">
        <v>463.3</v>
      </c>
      <c r="E1540" s="6" t="s">
        <v>1556</v>
      </c>
      <c r="F1540" s="5" t="n">
        <f aca="false">C1540*D1540</f>
        <v>0</v>
      </c>
      <c r="G1540" s="7" t="n">
        <v>5</v>
      </c>
      <c r="H1540" s="8"/>
    </row>
    <row r="1541" customFormat="false" ht="15" hidden="false" customHeight="false" outlineLevel="0" collapsed="false">
      <c r="A1541" s="0" t="n">
        <v>21369</v>
      </c>
      <c r="B1541" s="9" t="s">
        <v>1568</v>
      </c>
      <c r="C1541" s="5" t="n">
        <v>862.4</v>
      </c>
      <c r="E1541" s="6" t="s">
        <v>1556</v>
      </c>
      <c r="F1541" s="5" t="n">
        <f aca="false">C1541*D1541</f>
        <v>0</v>
      </c>
      <c r="G1541" s="7" t="s">
        <v>14</v>
      </c>
      <c r="H1541" s="8"/>
    </row>
    <row r="1542" customFormat="false" ht="15" hidden="false" customHeight="false" outlineLevel="0" collapsed="false">
      <c r="A1542" s="0" t="n">
        <v>19521</v>
      </c>
      <c r="B1542" s="9" t="s">
        <v>1569</v>
      </c>
      <c r="C1542" s="5" t="n">
        <v>776.2</v>
      </c>
      <c r="E1542" s="6" t="s">
        <v>1556</v>
      </c>
      <c r="F1542" s="5" t="n">
        <f aca="false">C1542*D1542</f>
        <v>0</v>
      </c>
      <c r="G1542" s="7" t="s">
        <v>70</v>
      </c>
      <c r="H1542" s="8"/>
    </row>
    <row r="1543" customFormat="false" ht="15" hidden="false" customHeight="false" outlineLevel="0" collapsed="false">
      <c r="A1543" s="0" t="n">
        <v>807378</v>
      </c>
      <c r="B1543" s="9" t="s">
        <v>1570</v>
      </c>
      <c r="C1543" s="5" t="n">
        <v>1707.4</v>
      </c>
      <c r="E1543" s="6" t="s">
        <v>1556</v>
      </c>
      <c r="F1543" s="5" t="n">
        <f aca="false">C1543*D1543</f>
        <v>0</v>
      </c>
      <c r="G1543" s="7" t="n">
        <v>1</v>
      </c>
      <c r="H1543" s="8"/>
    </row>
    <row r="1544" customFormat="false" ht="15" hidden="false" customHeight="false" outlineLevel="0" collapsed="false">
      <c r="A1544" s="0" t="n">
        <v>23875</v>
      </c>
      <c r="B1544" s="9" t="s">
        <v>1571</v>
      </c>
      <c r="C1544" s="5" t="n">
        <v>1355.2</v>
      </c>
      <c r="E1544" s="6" t="s">
        <v>1556</v>
      </c>
      <c r="F1544" s="5" t="n">
        <f aca="false">C1544*D1544</f>
        <v>0</v>
      </c>
      <c r="G1544" s="7" t="s">
        <v>70</v>
      </c>
      <c r="H1544" s="8"/>
    </row>
    <row r="1545" customFormat="false" ht="15" hidden="false" customHeight="false" outlineLevel="0" collapsed="false">
      <c r="A1545" s="0" t="n">
        <v>22916</v>
      </c>
      <c r="B1545" s="9" t="s">
        <v>1572</v>
      </c>
      <c r="C1545" s="5" t="n">
        <v>1971.2</v>
      </c>
      <c r="E1545" s="6" t="s">
        <v>1556</v>
      </c>
      <c r="F1545" s="5" t="n">
        <f aca="false">C1545*D1545</f>
        <v>0</v>
      </c>
      <c r="G1545" s="7" t="n">
        <v>3</v>
      </c>
      <c r="H1545" s="8"/>
    </row>
    <row r="1546" customFormat="false" ht="18.75" hidden="false" customHeight="false" outlineLevel="0" collapsed="false">
      <c r="B1546" s="4" t="s">
        <v>1362</v>
      </c>
      <c r="C1546" s="5"/>
      <c r="E1546" s="6" t="s">
        <v>1556</v>
      </c>
      <c r="G1546" s="7"/>
      <c r="H1546" s="8"/>
    </row>
    <row r="1547" customFormat="false" ht="15" hidden="false" customHeight="false" outlineLevel="0" collapsed="false">
      <c r="A1547" s="0" t="n">
        <v>807035</v>
      </c>
      <c r="B1547" s="9" t="s">
        <v>1573</v>
      </c>
      <c r="C1547" s="5" t="n">
        <v>272.8</v>
      </c>
      <c r="E1547" s="6" t="s">
        <v>1556</v>
      </c>
      <c r="F1547" s="5" t="n">
        <f aca="false">C1547*D1547</f>
        <v>0</v>
      </c>
      <c r="G1547" s="7" t="n">
        <v>1</v>
      </c>
      <c r="H1547" s="8"/>
    </row>
    <row r="1548" customFormat="false" ht="15" hidden="false" customHeight="false" outlineLevel="0" collapsed="false">
      <c r="A1548" s="0" t="n">
        <v>807037</v>
      </c>
      <c r="B1548" s="9" t="s">
        <v>1574</v>
      </c>
      <c r="C1548" s="5" t="n">
        <v>303.1</v>
      </c>
      <c r="E1548" s="6" t="s">
        <v>1556</v>
      </c>
      <c r="F1548" s="5" t="n">
        <f aca="false">C1548*D1548</f>
        <v>0</v>
      </c>
      <c r="G1548" s="7" t="n">
        <v>1</v>
      </c>
      <c r="H1548" s="8"/>
    </row>
    <row r="1549" customFormat="false" ht="15" hidden="false" customHeight="false" outlineLevel="0" collapsed="false">
      <c r="A1549" s="0" t="n">
        <v>77911</v>
      </c>
      <c r="B1549" s="9" t="s">
        <v>1575</v>
      </c>
      <c r="C1549" s="5" t="n">
        <v>894.1</v>
      </c>
      <c r="E1549" s="6" t="s">
        <v>1556</v>
      </c>
      <c r="F1549" s="5" t="n">
        <f aca="false">C1549*D1549</f>
        <v>0</v>
      </c>
      <c r="G1549" s="7" t="n">
        <v>1</v>
      </c>
      <c r="H1549" s="8"/>
    </row>
    <row r="1550" customFormat="false" ht="15" hidden="false" customHeight="false" outlineLevel="0" collapsed="false">
      <c r="A1550" s="0" t="n">
        <v>77914</v>
      </c>
      <c r="B1550" s="9" t="s">
        <v>1576</v>
      </c>
      <c r="C1550" s="5" t="n">
        <v>894.1</v>
      </c>
      <c r="E1550" s="6" t="s">
        <v>1556</v>
      </c>
      <c r="F1550" s="5" t="n">
        <f aca="false">C1550*D1550</f>
        <v>0</v>
      </c>
      <c r="G1550" s="7" t="n">
        <v>1</v>
      </c>
      <c r="H1550" s="8"/>
    </row>
    <row r="1551" customFormat="false" ht="15" hidden="false" customHeight="false" outlineLevel="0" collapsed="false">
      <c r="A1551" s="0" t="n">
        <v>77915</v>
      </c>
      <c r="B1551" s="9" t="s">
        <v>1577</v>
      </c>
      <c r="C1551" s="5" t="n">
        <v>894.1</v>
      </c>
      <c r="E1551" s="6" t="s">
        <v>1556</v>
      </c>
      <c r="F1551" s="5" t="n">
        <f aca="false">C1551*D1551</f>
        <v>0</v>
      </c>
      <c r="G1551" s="7" t="n">
        <v>1</v>
      </c>
      <c r="H1551" s="8"/>
    </row>
    <row r="1552" customFormat="false" ht="15" hidden="false" customHeight="false" outlineLevel="0" collapsed="false">
      <c r="A1552" s="0" t="n">
        <v>19531</v>
      </c>
      <c r="B1552" s="9" t="s">
        <v>1578</v>
      </c>
      <c r="C1552" s="5" t="n">
        <v>214.5</v>
      </c>
      <c r="E1552" s="6" t="s">
        <v>1556</v>
      </c>
      <c r="F1552" s="5" t="n">
        <f aca="false">C1552*D1552</f>
        <v>0</v>
      </c>
      <c r="G1552" s="7" t="n">
        <v>1</v>
      </c>
      <c r="H1552" s="8"/>
    </row>
    <row r="1553" customFormat="false" ht="15" hidden="false" customHeight="false" outlineLevel="0" collapsed="false">
      <c r="A1553" s="0" t="n">
        <v>28394</v>
      </c>
      <c r="B1553" s="9" t="s">
        <v>1579</v>
      </c>
      <c r="C1553" s="5" t="n">
        <v>850.1</v>
      </c>
      <c r="E1553" s="6" t="s">
        <v>1556</v>
      </c>
      <c r="F1553" s="5" t="n">
        <f aca="false">C1553*D1553</f>
        <v>0</v>
      </c>
      <c r="G1553" s="7" t="n">
        <v>1</v>
      </c>
      <c r="H1553" s="8"/>
    </row>
    <row r="1554" customFormat="false" ht="15" hidden="false" customHeight="false" outlineLevel="0" collapsed="false">
      <c r="A1554" s="0" t="n">
        <v>25585</v>
      </c>
      <c r="B1554" s="9" t="s">
        <v>1580</v>
      </c>
      <c r="C1554" s="5" t="n">
        <v>1145.8</v>
      </c>
      <c r="E1554" s="6" t="s">
        <v>1556</v>
      </c>
      <c r="F1554" s="5" t="n">
        <f aca="false">C1554*D1554</f>
        <v>0</v>
      </c>
      <c r="G1554" s="7" t="n">
        <v>2</v>
      </c>
      <c r="H1554" s="8"/>
    </row>
    <row r="1555" customFormat="false" ht="15" hidden="false" customHeight="false" outlineLevel="0" collapsed="false">
      <c r="A1555" s="0" t="n">
        <v>19540</v>
      </c>
      <c r="B1555" s="9" t="s">
        <v>1581</v>
      </c>
      <c r="C1555" s="5" t="n">
        <v>454.7</v>
      </c>
      <c r="E1555" s="6" t="s">
        <v>1556</v>
      </c>
      <c r="F1555" s="5" t="n">
        <f aca="false">C1555*D1555</f>
        <v>0</v>
      </c>
      <c r="G1555" s="7" t="n">
        <v>5</v>
      </c>
      <c r="H1555" s="8"/>
    </row>
    <row r="1556" customFormat="false" ht="15" hidden="false" customHeight="false" outlineLevel="0" collapsed="false">
      <c r="A1556" s="0" t="n">
        <v>25016</v>
      </c>
      <c r="B1556" s="9" t="s">
        <v>1582</v>
      </c>
      <c r="C1556" s="5" t="n">
        <v>878.9</v>
      </c>
      <c r="E1556" s="6" t="s">
        <v>1556</v>
      </c>
      <c r="F1556" s="5" t="n">
        <f aca="false">C1556*D1556</f>
        <v>0</v>
      </c>
      <c r="G1556" s="7" t="n">
        <v>5</v>
      </c>
      <c r="H1556" s="8"/>
    </row>
    <row r="1557" customFormat="false" ht="15" hidden="false" customHeight="false" outlineLevel="0" collapsed="false">
      <c r="A1557" s="0" t="n">
        <v>19541</v>
      </c>
      <c r="B1557" s="9" t="s">
        <v>1583</v>
      </c>
      <c r="C1557" s="5" t="n">
        <v>424.3</v>
      </c>
      <c r="E1557" s="6" t="s">
        <v>1556</v>
      </c>
      <c r="F1557" s="5" t="n">
        <f aca="false">C1557*D1557</f>
        <v>0</v>
      </c>
      <c r="G1557" s="7" t="s">
        <v>70</v>
      </c>
      <c r="H1557" s="8"/>
    </row>
    <row r="1558" customFormat="false" ht="15" hidden="false" customHeight="false" outlineLevel="0" collapsed="false">
      <c r="A1558" s="0" t="n">
        <v>29899</v>
      </c>
      <c r="B1558" s="9" t="s">
        <v>1584</v>
      </c>
      <c r="C1558" s="5" t="n">
        <v>520.3</v>
      </c>
      <c r="E1558" s="6" t="s">
        <v>1556</v>
      </c>
      <c r="F1558" s="5" t="n">
        <f aca="false">C1558*D1558</f>
        <v>0</v>
      </c>
      <c r="G1558" s="7" t="n">
        <v>-1</v>
      </c>
      <c r="H1558" s="8"/>
    </row>
    <row r="1559" customFormat="false" ht="15" hidden="false" customHeight="false" outlineLevel="0" collapsed="false">
      <c r="A1559" s="0" t="n">
        <v>19542</v>
      </c>
      <c r="B1559" s="9" t="s">
        <v>1585</v>
      </c>
      <c r="C1559" s="5" t="n">
        <v>444.6</v>
      </c>
      <c r="E1559" s="6" t="s">
        <v>1556</v>
      </c>
      <c r="F1559" s="5" t="n">
        <f aca="false">C1559*D1559</f>
        <v>0</v>
      </c>
      <c r="G1559" s="7" t="n">
        <v>5</v>
      </c>
      <c r="H1559" s="8"/>
    </row>
    <row r="1560" customFormat="false" ht="15" hidden="false" customHeight="false" outlineLevel="0" collapsed="false">
      <c r="A1560" s="0" t="n">
        <v>23984</v>
      </c>
      <c r="B1560" s="9" t="s">
        <v>1586</v>
      </c>
      <c r="C1560" s="5" t="n">
        <v>525.4</v>
      </c>
      <c r="E1560" s="6" t="s">
        <v>1556</v>
      </c>
      <c r="F1560" s="5" t="n">
        <f aca="false">C1560*D1560</f>
        <v>0</v>
      </c>
      <c r="G1560" s="7" t="s">
        <v>70</v>
      </c>
      <c r="H1560" s="8"/>
    </row>
    <row r="1561" customFormat="false" ht="15" hidden="false" customHeight="false" outlineLevel="0" collapsed="false">
      <c r="A1561" s="0" t="n">
        <v>19544</v>
      </c>
      <c r="B1561" s="9" t="s">
        <v>1587</v>
      </c>
      <c r="C1561" s="5" t="n">
        <v>798.1</v>
      </c>
      <c r="E1561" s="6" t="s">
        <v>1556</v>
      </c>
      <c r="F1561" s="5" t="n">
        <f aca="false">C1561*D1561</f>
        <v>0</v>
      </c>
      <c r="G1561" s="7" t="n">
        <v>1</v>
      </c>
      <c r="H1561" s="8"/>
    </row>
    <row r="1562" customFormat="false" ht="15" hidden="false" customHeight="false" outlineLevel="0" collapsed="false">
      <c r="A1562" s="0" t="n">
        <v>23124</v>
      </c>
      <c r="B1562" s="9" t="s">
        <v>1588</v>
      </c>
      <c r="C1562" s="5" t="n">
        <v>636.9</v>
      </c>
      <c r="E1562" s="6" t="s">
        <v>1556</v>
      </c>
      <c r="F1562" s="5" t="n">
        <f aca="false">C1562*D1562</f>
        <v>0</v>
      </c>
      <c r="G1562" s="7" t="n">
        <v>1</v>
      </c>
      <c r="H1562" s="8"/>
    </row>
    <row r="1563" customFormat="false" ht="15" hidden="false" customHeight="false" outlineLevel="0" collapsed="false">
      <c r="A1563" s="0" t="n">
        <v>25003</v>
      </c>
      <c r="B1563" s="9" t="s">
        <v>1589</v>
      </c>
      <c r="C1563" s="5" t="n">
        <v>787.3</v>
      </c>
      <c r="E1563" s="6" t="s">
        <v>1556</v>
      </c>
      <c r="F1563" s="5" t="n">
        <f aca="false">C1563*D1563</f>
        <v>0</v>
      </c>
      <c r="G1563" s="7" t="n">
        <v>4</v>
      </c>
      <c r="H1563" s="8"/>
    </row>
    <row r="1564" customFormat="false" ht="15" hidden="false" customHeight="false" outlineLevel="0" collapsed="false">
      <c r="A1564" s="0" t="n">
        <v>23863</v>
      </c>
      <c r="B1564" s="9" t="s">
        <v>1590</v>
      </c>
      <c r="C1564" s="5" t="n">
        <v>606.1</v>
      </c>
      <c r="E1564" s="6" t="s">
        <v>1556</v>
      </c>
      <c r="F1564" s="5" t="n">
        <f aca="false">C1564*D1564</f>
        <v>0</v>
      </c>
      <c r="G1564" s="7" t="n">
        <v>1</v>
      </c>
      <c r="H1564" s="8"/>
    </row>
    <row r="1565" customFormat="false" ht="15" hidden="false" customHeight="false" outlineLevel="0" collapsed="false">
      <c r="A1565" s="0" t="n">
        <v>24002</v>
      </c>
      <c r="B1565" s="9" t="s">
        <v>1591</v>
      </c>
      <c r="C1565" s="5" t="n">
        <v>656.7</v>
      </c>
      <c r="E1565" s="6" t="s">
        <v>1556</v>
      </c>
      <c r="F1565" s="5" t="n">
        <f aca="false">C1565*D1565</f>
        <v>0</v>
      </c>
      <c r="G1565" s="7" t="s">
        <v>14</v>
      </c>
      <c r="H1565" s="8"/>
    </row>
    <row r="1566" customFormat="false" ht="18.75" hidden="false" customHeight="false" outlineLevel="0" collapsed="false">
      <c r="B1566" s="4" t="s">
        <v>1592</v>
      </c>
      <c r="C1566" s="5"/>
      <c r="E1566" s="6" t="s">
        <v>1556</v>
      </c>
      <c r="G1566" s="7"/>
      <c r="H1566" s="8"/>
    </row>
    <row r="1567" customFormat="false" ht="15" hidden="false" customHeight="false" outlineLevel="0" collapsed="false">
      <c r="A1567" s="0" t="n">
        <v>23400</v>
      </c>
      <c r="B1567" s="9" t="s">
        <v>1593</v>
      </c>
      <c r="C1567" s="5" t="n">
        <v>171.8</v>
      </c>
      <c r="E1567" s="6" t="s">
        <v>1556</v>
      </c>
      <c r="F1567" s="5" t="n">
        <f aca="false">C1567*D1567</f>
        <v>0</v>
      </c>
      <c r="G1567" s="7" t="s">
        <v>14</v>
      </c>
      <c r="H1567" s="8"/>
    </row>
    <row r="1568" customFormat="false" ht="15" hidden="false" customHeight="false" outlineLevel="0" collapsed="false">
      <c r="A1568" s="0" t="n">
        <v>23401</v>
      </c>
      <c r="B1568" s="9" t="s">
        <v>1594</v>
      </c>
      <c r="C1568" s="5" t="n">
        <v>171.8</v>
      </c>
      <c r="E1568" s="6" t="s">
        <v>1556</v>
      </c>
      <c r="F1568" s="5" t="n">
        <f aca="false">C1568*D1568</f>
        <v>0</v>
      </c>
      <c r="G1568" s="7" t="s">
        <v>14</v>
      </c>
      <c r="H1568" s="8"/>
    </row>
    <row r="1569" customFormat="false" ht="15" hidden="false" customHeight="false" outlineLevel="0" collapsed="false">
      <c r="A1569" s="0" t="n">
        <v>23402</v>
      </c>
      <c r="B1569" s="9" t="s">
        <v>1595</v>
      </c>
      <c r="C1569" s="5" t="n">
        <v>171.8</v>
      </c>
      <c r="E1569" s="6" t="s">
        <v>1556</v>
      </c>
      <c r="F1569" s="5" t="n">
        <f aca="false">C1569*D1569</f>
        <v>0</v>
      </c>
      <c r="G1569" s="7" t="s">
        <v>14</v>
      </c>
      <c r="H1569" s="8"/>
    </row>
    <row r="1570" customFormat="false" ht="15" hidden="false" customHeight="false" outlineLevel="0" collapsed="false">
      <c r="A1570" s="0" t="n">
        <v>23403</v>
      </c>
      <c r="B1570" s="9" t="s">
        <v>1596</v>
      </c>
      <c r="C1570" s="5" t="n">
        <v>171.8</v>
      </c>
      <c r="E1570" s="6" t="s">
        <v>1556</v>
      </c>
      <c r="F1570" s="5" t="n">
        <f aca="false">C1570*D1570</f>
        <v>0</v>
      </c>
      <c r="G1570" s="7" t="s">
        <v>14</v>
      </c>
      <c r="H1570" s="8"/>
    </row>
    <row r="1571" customFormat="false" ht="15" hidden="false" customHeight="false" outlineLevel="0" collapsed="false">
      <c r="A1571" s="0" t="n">
        <v>23406</v>
      </c>
      <c r="B1571" s="9" t="s">
        <v>1597</v>
      </c>
      <c r="C1571" s="5" t="n">
        <v>171.8</v>
      </c>
      <c r="E1571" s="6" t="s">
        <v>1556</v>
      </c>
      <c r="F1571" s="5" t="n">
        <f aca="false">C1571*D1571</f>
        <v>0</v>
      </c>
      <c r="G1571" s="7" t="n">
        <v>2</v>
      </c>
      <c r="H1571" s="8"/>
    </row>
    <row r="1572" customFormat="false" ht="15" hidden="false" customHeight="false" outlineLevel="0" collapsed="false">
      <c r="A1572" s="0" t="n">
        <v>23407</v>
      </c>
      <c r="B1572" s="9" t="s">
        <v>1598</v>
      </c>
      <c r="C1572" s="5" t="n">
        <v>171.8</v>
      </c>
      <c r="E1572" s="6" t="s">
        <v>1556</v>
      </c>
      <c r="F1572" s="5" t="n">
        <f aca="false">C1572*D1572</f>
        <v>0</v>
      </c>
      <c r="G1572" s="7" t="n">
        <v>3</v>
      </c>
      <c r="H1572" s="8"/>
    </row>
    <row r="1573" customFormat="false" ht="15" hidden="false" customHeight="false" outlineLevel="0" collapsed="false">
      <c r="A1573" s="0" t="n">
        <v>23408</v>
      </c>
      <c r="B1573" s="9" t="s">
        <v>1599</v>
      </c>
      <c r="C1573" s="5" t="n">
        <v>171.8</v>
      </c>
      <c r="E1573" s="6" t="s">
        <v>1556</v>
      </c>
      <c r="F1573" s="5" t="n">
        <f aca="false">C1573*D1573</f>
        <v>0</v>
      </c>
      <c r="G1573" s="7" t="n">
        <v>2</v>
      </c>
      <c r="H1573" s="8"/>
    </row>
    <row r="1574" customFormat="false" ht="15" hidden="false" customHeight="false" outlineLevel="0" collapsed="false">
      <c r="A1574" s="0" t="n">
        <v>23409</v>
      </c>
      <c r="B1574" s="9" t="s">
        <v>1600</v>
      </c>
      <c r="C1574" s="5" t="n">
        <v>171.8</v>
      </c>
      <c r="E1574" s="6" t="s">
        <v>1556</v>
      </c>
      <c r="F1574" s="5" t="n">
        <f aca="false">C1574*D1574</f>
        <v>0</v>
      </c>
      <c r="G1574" s="7" t="n">
        <v>2</v>
      </c>
      <c r="H1574" s="8"/>
    </row>
    <row r="1575" customFormat="false" ht="15" hidden="false" customHeight="false" outlineLevel="0" collapsed="false">
      <c r="A1575" s="0" t="n">
        <v>23410</v>
      </c>
      <c r="B1575" s="9" t="s">
        <v>1601</v>
      </c>
      <c r="C1575" s="5" t="n">
        <v>171.8</v>
      </c>
      <c r="E1575" s="6" t="s">
        <v>1556</v>
      </c>
      <c r="F1575" s="5" t="n">
        <f aca="false">C1575*D1575</f>
        <v>0</v>
      </c>
      <c r="G1575" s="7" t="n">
        <v>2</v>
      </c>
      <c r="H1575" s="8"/>
    </row>
    <row r="1576" customFormat="false" ht="15" hidden="false" customHeight="false" outlineLevel="0" collapsed="false">
      <c r="A1576" s="0" t="n">
        <v>23411</v>
      </c>
      <c r="B1576" s="9" t="s">
        <v>1602</v>
      </c>
      <c r="C1576" s="5" t="n">
        <v>171.8</v>
      </c>
      <c r="E1576" s="6" t="s">
        <v>1556</v>
      </c>
      <c r="F1576" s="5" t="n">
        <f aca="false">C1576*D1576</f>
        <v>0</v>
      </c>
      <c r="G1576" s="7" t="n">
        <v>2</v>
      </c>
      <c r="H1576" s="8"/>
    </row>
    <row r="1577" customFormat="false" ht="18.75" hidden="false" customHeight="false" outlineLevel="0" collapsed="false">
      <c r="B1577" s="4" t="s">
        <v>1603</v>
      </c>
      <c r="C1577" s="5"/>
      <c r="E1577" s="6" t="s">
        <v>1556</v>
      </c>
      <c r="G1577" s="7"/>
      <c r="H1577" s="8"/>
    </row>
    <row r="1578" customFormat="false" ht="15" hidden="false" customHeight="false" outlineLevel="0" collapsed="false">
      <c r="A1578" s="0" t="n">
        <v>54616</v>
      </c>
      <c r="B1578" s="9" t="s">
        <v>1604</v>
      </c>
      <c r="C1578" s="5" t="n">
        <v>702.2</v>
      </c>
      <c r="E1578" s="6" t="s">
        <v>1556</v>
      </c>
      <c r="F1578" s="5" t="n">
        <f aca="false">C1578*D1578</f>
        <v>0</v>
      </c>
      <c r="G1578" s="7" t="n">
        <v>4</v>
      </c>
      <c r="H1578" s="8"/>
    </row>
    <row r="1579" customFormat="false" ht="15" hidden="false" customHeight="false" outlineLevel="0" collapsed="false">
      <c r="A1579" s="0" t="n">
        <v>23267</v>
      </c>
      <c r="B1579" s="9" t="s">
        <v>1605</v>
      </c>
      <c r="C1579" s="5" t="n">
        <v>811.7</v>
      </c>
      <c r="E1579" s="6" t="s">
        <v>1556</v>
      </c>
      <c r="F1579" s="5" t="n">
        <f aca="false">C1579*D1579</f>
        <v>0</v>
      </c>
      <c r="G1579" s="7" t="n">
        <v>4</v>
      </c>
      <c r="H1579" s="8"/>
    </row>
    <row r="1580" customFormat="false" ht="15" hidden="false" customHeight="false" outlineLevel="0" collapsed="false">
      <c r="A1580" s="0" t="n">
        <v>24148</v>
      </c>
      <c r="B1580" s="9" t="s">
        <v>1606</v>
      </c>
      <c r="C1580" s="5" t="n">
        <v>767.8</v>
      </c>
      <c r="E1580" s="6" t="s">
        <v>1556</v>
      </c>
      <c r="F1580" s="5" t="n">
        <f aca="false">C1580*D1580</f>
        <v>0</v>
      </c>
      <c r="G1580" s="7" t="n">
        <v>-1</v>
      </c>
      <c r="H1580" s="8"/>
    </row>
    <row r="1581" customFormat="false" ht="15" hidden="false" customHeight="false" outlineLevel="0" collapsed="false">
      <c r="A1581" s="0" t="n">
        <v>22969</v>
      </c>
      <c r="B1581" s="9" t="s">
        <v>1607</v>
      </c>
      <c r="C1581" s="5" t="n">
        <v>961</v>
      </c>
      <c r="E1581" s="6" t="s">
        <v>1556</v>
      </c>
      <c r="F1581" s="5" t="n">
        <f aca="false">C1581*D1581</f>
        <v>0</v>
      </c>
      <c r="G1581" s="7" t="s">
        <v>14</v>
      </c>
      <c r="H1581" s="8"/>
    </row>
    <row r="1582" customFormat="false" ht="15" hidden="false" customHeight="false" outlineLevel="0" collapsed="false">
      <c r="A1582" s="0" t="n">
        <v>20762</v>
      </c>
      <c r="B1582" s="9" t="s">
        <v>1608</v>
      </c>
      <c r="C1582" s="5" t="n">
        <v>922.8</v>
      </c>
      <c r="E1582" s="6" t="s">
        <v>1556</v>
      </c>
      <c r="F1582" s="5" t="n">
        <f aca="false">C1582*D1582</f>
        <v>0</v>
      </c>
      <c r="G1582" s="7" t="n">
        <v>3</v>
      </c>
      <c r="H1582" s="8"/>
    </row>
    <row r="1583" customFormat="false" ht="18.75" hidden="false" customHeight="false" outlineLevel="0" collapsed="false">
      <c r="B1583" s="4" t="s">
        <v>1609</v>
      </c>
      <c r="C1583" s="5"/>
      <c r="E1583" s="6" t="s">
        <v>1556</v>
      </c>
      <c r="G1583" s="7"/>
      <c r="H1583" s="8"/>
    </row>
    <row r="1584" customFormat="false" ht="15" hidden="false" customHeight="false" outlineLevel="0" collapsed="false">
      <c r="A1584" s="0" t="n">
        <v>690201</v>
      </c>
      <c r="B1584" s="9" t="s">
        <v>1610</v>
      </c>
      <c r="C1584" s="5" t="n">
        <v>677.6</v>
      </c>
      <c r="E1584" s="6" t="s">
        <v>1556</v>
      </c>
      <c r="F1584" s="5" t="n">
        <f aca="false">C1584*D1584</f>
        <v>0</v>
      </c>
      <c r="G1584" s="7" t="n">
        <v>1</v>
      </c>
      <c r="H1584" s="8"/>
    </row>
    <row r="1585" customFormat="false" ht="15" hidden="false" customHeight="false" outlineLevel="0" collapsed="false">
      <c r="A1585" s="0" t="n">
        <v>19557</v>
      </c>
      <c r="B1585" s="9" t="s">
        <v>1611</v>
      </c>
      <c r="C1585" s="5" t="n">
        <v>677.6</v>
      </c>
      <c r="E1585" s="6" t="s">
        <v>1556</v>
      </c>
      <c r="F1585" s="5" t="n">
        <f aca="false">C1585*D1585</f>
        <v>0</v>
      </c>
      <c r="G1585" s="7" t="n">
        <v>5</v>
      </c>
      <c r="H1585" s="8"/>
    </row>
    <row r="1586" customFormat="false" ht="15" hidden="false" customHeight="false" outlineLevel="0" collapsed="false">
      <c r="A1586" s="0" t="n">
        <v>19558</v>
      </c>
      <c r="B1586" s="9" t="s">
        <v>1612</v>
      </c>
      <c r="C1586" s="5" t="n">
        <v>887.1</v>
      </c>
      <c r="E1586" s="6" t="s">
        <v>1556</v>
      </c>
      <c r="F1586" s="5" t="n">
        <f aca="false">C1586*D1586</f>
        <v>0</v>
      </c>
      <c r="G1586" s="7" t="n">
        <v>1</v>
      </c>
      <c r="H1586" s="8"/>
    </row>
    <row r="1587" customFormat="false" ht="15" hidden="false" customHeight="false" outlineLevel="0" collapsed="false">
      <c r="A1587" s="0" t="n">
        <v>23834</v>
      </c>
      <c r="B1587" s="9" t="s">
        <v>1613</v>
      </c>
      <c r="C1587" s="5" t="n">
        <v>990</v>
      </c>
      <c r="E1587" s="6" t="s">
        <v>1556</v>
      </c>
      <c r="F1587" s="5" t="n">
        <f aca="false">C1587*D1587</f>
        <v>0</v>
      </c>
      <c r="G1587" s="7" t="n">
        <v>1</v>
      </c>
      <c r="H1587" s="8"/>
    </row>
    <row r="1588" customFormat="false" ht="15" hidden="false" customHeight="false" outlineLevel="0" collapsed="false">
      <c r="A1588" s="0" t="n">
        <v>807469</v>
      </c>
      <c r="B1588" s="9" t="s">
        <v>1614</v>
      </c>
      <c r="C1588" s="5" t="n">
        <v>1277.9</v>
      </c>
      <c r="E1588" s="6" t="s">
        <v>1556</v>
      </c>
      <c r="F1588" s="5" t="n">
        <f aca="false">C1588*D1588</f>
        <v>0</v>
      </c>
      <c r="G1588" s="7" t="n">
        <v>-1</v>
      </c>
      <c r="H1588" s="8"/>
    </row>
    <row r="1589" customFormat="false" ht="18.75" hidden="false" customHeight="false" outlineLevel="0" collapsed="false">
      <c r="B1589" s="4" t="s">
        <v>1615</v>
      </c>
      <c r="C1589" s="5"/>
      <c r="E1589" s="6" t="s">
        <v>1556</v>
      </c>
      <c r="G1589" s="7"/>
      <c r="H1589" s="8"/>
    </row>
    <row r="1590" customFormat="false" ht="15" hidden="false" customHeight="false" outlineLevel="0" collapsed="false">
      <c r="A1590" s="0" t="n">
        <v>26848</v>
      </c>
      <c r="B1590" s="9" t="s">
        <v>1616</v>
      </c>
      <c r="C1590" s="5" t="n">
        <v>384.4</v>
      </c>
      <c r="E1590" s="6" t="s">
        <v>1556</v>
      </c>
      <c r="F1590" s="5" t="n">
        <f aca="false">C1590*D1590</f>
        <v>0</v>
      </c>
      <c r="G1590" s="7" t="n">
        <v>1</v>
      </c>
      <c r="H1590" s="8"/>
    </row>
    <row r="1591" customFormat="false" ht="15" hidden="false" customHeight="false" outlineLevel="0" collapsed="false">
      <c r="A1591" s="0" t="n">
        <v>19563</v>
      </c>
      <c r="B1591" s="9" t="s">
        <v>1617</v>
      </c>
      <c r="C1591" s="5" t="n">
        <v>308</v>
      </c>
      <c r="E1591" s="6" t="s">
        <v>1556</v>
      </c>
      <c r="F1591" s="5" t="n">
        <f aca="false">C1591*D1591</f>
        <v>0</v>
      </c>
      <c r="G1591" s="7" t="n">
        <v>1</v>
      </c>
      <c r="H1591" s="8"/>
    </row>
    <row r="1592" customFormat="false" ht="18.75" hidden="false" customHeight="false" outlineLevel="0" collapsed="false">
      <c r="B1592" s="4" t="s">
        <v>1618</v>
      </c>
      <c r="C1592" s="5"/>
      <c r="E1592" s="6" t="s">
        <v>1618</v>
      </c>
      <c r="G1592" s="7"/>
      <c r="H1592" s="8"/>
    </row>
    <row r="1593" customFormat="false" ht="18.75" hidden="false" customHeight="false" outlineLevel="0" collapsed="false">
      <c r="B1593" s="4" t="s">
        <v>1619</v>
      </c>
      <c r="C1593" s="5"/>
      <c r="E1593" s="6" t="s">
        <v>1618</v>
      </c>
      <c r="G1593" s="7"/>
      <c r="H1593" s="8"/>
    </row>
    <row r="1594" customFormat="false" ht="15" hidden="false" customHeight="false" outlineLevel="0" collapsed="false">
      <c r="A1594" s="0" t="n">
        <v>50632</v>
      </c>
      <c r="B1594" s="9" t="s">
        <v>1620</v>
      </c>
      <c r="C1594" s="5" t="n">
        <v>223.6</v>
      </c>
      <c r="E1594" s="6" t="s">
        <v>1618</v>
      </c>
      <c r="F1594" s="5" t="n">
        <f aca="false">C1594*D1594</f>
        <v>0</v>
      </c>
      <c r="G1594" s="7" t="s">
        <v>70</v>
      </c>
      <c r="H1594" s="8"/>
    </row>
    <row r="1595" customFormat="false" ht="15" hidden="false" customHeight="false" outlineLevel="0" collapsed="false">
      <c r="A1595" s="0" t="n">
        <v>26218</v>
      </c>
      <c r="B1595" s="9" t="s">
        <v>1621</v>
      </c>
      <c r="C1595" s="5" t="n">
        <v>991.4</v>
      </c>
      <c r="E1595" s="6" t="s">
        <v>1618</v>
      </c>
      <c r="F1595" s="5" t="n">
        <f aca="false">C1595*D1595</f>
        <v>0</v>
      </c>
      <c r="G1595" s="7" t="n">
        <v>3</v>
      </c>
      <c r="H1595" s="8"/>
    </row>
    <row r="1596" customFormat="false" ht="15" hidden="false" customHeight="false" outlineLevel="0" collapsed="false">
      <c r="A1596" s="0" t="n">
        <v>43438</v>
      </c>
      <c r="B1596" s="9" t="s">
        <v>1622</v>
      </c>
      <c r="C1596" s="5" t="n">
        <v>1263.5</v>
      </c>
      <c r="E1596" s="6" t="s">
        <v>1618</v>
      </c>
      <c r="F1596" s="5" t="n">
        <f aca="false">C1596*D1596</f>
        <v>0</v>
      </c>
      <c r="G1596" s="7" t="n">
        <v>4</v>
      </c>
      <c r="H1596" s="8"/>
    </row>
    <row r="1597" customFormat="false" ht="18.75" hidden="false" customHeight="false" outlineLevel="0" collapsed="false">
      <c r="B1597" s="4" t="s">
        <v>1623</v>
      </c>
      <c r="C1597" s="5"/>
      <c r="E1597" s="6" t="s">
        <v>1618</v>
      </c>
      <c r="G1597" s="7"/>
      <c r="H1597" s="8"/>
    </row>
    <row r="1598" customFormat="false" ht="15" hidden="false" customHeight="false" outlineLevel="0" collapsed="false">
      <c r="A1598" s="0" t="n">
        <v>54126</v>
      </c>
      <c r="B1598" s="9" t="s">
        <v>1624</v>
      </c>
      <c r="C1598" s="5" t="n">
        <v>2478.2</v>
      </c>
      <c r="E1598" s="6" t="s">
        <v>1618</v>
      </c>
      <c r="F1598" s="5" t="n">
        <f aca="false">C1598*D1598</f>
        <v>0</v>
      </c>
      <c r="G1598" s="7" t="n">
        <v>2</v>
      </c>
      <c r="H1598" s="8"/>
    </row>
    <row r="1599" customFormat="false" ht="15" hidden="false" customHeight="false" outlineLevel="0" collapsed="false">
      <c r="A1599" s="0" t="n">
        <v>51512</v>
      </c>
      <c r="B1599" s="9" t="s">
        <v>1625</v>
      </c>
      <c r="C1599" s="5" t="n">
        <v>486</v>
      </c>
      <c r="E1599" s="6" t="s">
        <v>1618</v>
      </c>
      <c r="F1599" s="5" t="n">
        <f aca="false">C1599*D1599</f>
        <v>0</v>
      </c>
      <c r="G1599" s="7" t="n">
        <v>3</v>
      </c>
      <c r="H1599" s="8"/>
    </row>
    <row r="1600" customFormat="false" ht="15" hidden="false" customHeight="false" outlineLevel="0" collapsed="false">
      <c r="A1600" s="0" t="n">
        <v>59974</v>
      </c>
      <c r="B1600" s="9" t="s">
        <v>1626</v>
      </c>
      <c r="C1600" s="5" t="n">
        <v>1117.6</v>
      </c>
      <c r="E1600" s="6" t="s">
        <v>1618</v>
      </c>
      <c r="F1600" s="5" t="n">
        <f aca="false">C1600*D1600</f>
        <v>0</v>
      </c>
      <c r="G1600" s="7" t="n">
        <v>4</v>
      </c>
      <c r="H1600" s="8"/>
    </row>
    <row r="1601" customFormat="false" ht="15" hidden="false" customHeight="false" outlineLevel="0" collapsed="false">
      <c r="A1601" s="0" t="n">
        <v>56604</v>
      </c>
      <c r="B1601" s="9" t="s">
        <v>1627</v>
      </c>
      <c r="C1601" s="5" t="n">
        <v>1457.9</v>
      </c>
      <c r="E1601" s="6" t="s">
        <v>1618</v>
      </c>
      <c r="F1601" s="5" t="n">
        <f aca="false">C1601*D1601</f>
        <v>0</v>
      </c>
      <c r="G1601" s="7" t="n">
        <v>2</v>
      </c>
      <c r="H1601" s="8"/>
    </row>
    <row r="1602" customFormat="false" ht="18.75" hidden="false" customHeight="false" outlineLevel="0" collapsed="false">
      <c r="B1602" s="4" t="s">
        <v>1628</v>
      </c>
      <c r="C1602" s="5"/>
      <c r="E1602" s="6" t="s">
        <v>1618</v>
      </c>
      <c r="G1602" s="7"/>
      <c r="H1602" s="8"/>
    </row>
    <row r="1603" customFormat="false" ht="15" hidden="false" customHeight="false" outlineLevel="0" collapsed="false">
      <c r="A1603" s="0" t="n">
        <v>38357</v>
      </c>
      <c r="B1603" s="9" t="s">
        <v>1629</v>
      </c>
      <c r="C1603" s="5" t="n">
        <v>576.9</v>
      </c>
      <c r="E1603" s="6" t="s">
        <v>1618</v>
      </c>
      <c r="F1603" s="5" t="n">
        <f aca="false">C1603*D1603</f>
        <v>0</v>
      </c>
      <c r="G1603" s="7" t="n">
        <v>3</v>
      </c>
      <c r="H1603" s="8"/>
    </row>
    <row r="1604" customFormat="false" ht="15" hidden="false" customHeight="false" outlineLevel="0" collapsed="false">
      <c r="A1604" s="0" t="n">
        <v>51599</v>
      </c>
      <c r="B1604" s="9" t="s">
        <v>1630</v>
      </c>
      <c r="C1604" s="5" t="n">
        <v>627</v>
      </c>
      <c r="E1604" s="6" t="s">
        <v>1618</v>
      </c>
      <c r="F1604" s="5" t="n">
        <f aca="false">C1604*D1604</f>
        <v>0</v>
      </c>
      <c r="G1604" s="7" t="n">
        <v>5</v>
      </c>
      <c r="H1604" s="8"/>
    </row>
    <row r="1605" customFormat="false" ht="18.75" hidden="false" customHeight="false" outlineLevel="0" collapsed="false">
      <c r="B1605" s="4" t="s">
        <v>1631</v>
      </c>
      <c r="C1605" s="5"/>
      <c r="E1605" s="6" t="s">
        <v>1631</v>
      </c>
      <c r="G1605" s="7"/>
      <c r="H1605" s="8"/>
    </row>
    <row r="1606" customFormat="false" ht="18.75" hidden="false" customHeight="false" outlineLevel="0" collapsed="false">
      <c r="B1606" s="4" t="s">
        <v>1632</v>
      </c>
      <c r="C1606" s="5"/>
      <c r="E1606" s="6" t="s">
        <v>1631</v>
      </c>
      <c r="G1606" s="7"/>
      <c r="H1606" s="8"/>
    </row>
    <row r="1607" customFormat="false" ht="15" hidden="false" customHeight="false" outlineLevel="0" collapsed="false">
      <c r="A1607" s="0" t="n">
        <v>13764</v>
      </c>
      <c r="B1607" s="9" t="s">
        <v>1633</v>
      </c>
      <c r="C1607" s="5" t="n">
        <v>207</v>
      </c>
      <c r="E1607" s="6" t="s">
        <v>1631</v>
      </c>
      <c r="F1607" s="5" t="n">
        <f aca="false">C1607*D1607</f>
        <v>0</v>
      </c>
      <c r="G1607" s="7" t="n">
        <v>2</v>
      </c>
      <c r="H1607" s="8"/>
    </row>
    <row r="1608" customFormat="false" ht="15" hidden="false" customHeight="false" outlineLevel="0" collapsed="false">
      <c r="A1608" s="0" t="n">
        <v>25818</v>
      </c>
      <c r="B1608" s="9" t="s">
        <v>1634</v>
      </c>
      <c r="C1608" s="5" t="n">
        <v>476.6</v>
      </c>
      <c r="E1608" s="6" t="s">
        <v>1631</v>
      </c>
      <c r="F1608" s="5" t="n">
        <f aca="false">C1608*D1608</f>
        <v>0</v>
      </c>
      <c r="G1608" s="7" t="s">
        <v>14</v>
      </c>
      <c r="H1608" s="8"/>
    </row>
    <row r="1609" customFormat="false" ht="15" hidden="false" customHeight="false" outlineLevel="0" collapsed="false">
      <c r="A1609" s="0" t="n">
        <v>30310</v>
      </c>
      <c r="B1609" s="9" t="s">
        <v>1635</v>
      </c>
      <c r="C1609" s="5" t="n">
        <v>1279.1</v>
      </c>
      <c r="E1609" s="6" t="s">
        <v>1631</v>
      </c>
      <c r="F1609" s="5" t="n">
        <f aca="false">C1609*D1609</f>
        <v>0</v>
      </c>
      <c r="G1609" s="7" t="n">
        <v>2</v>
      </c>
      <c r="H1609" s="8"/>
    </row>
    <row r="1610" customFormat="false" ht="15" hidden="false" customHeight="false" outlineLevel="0" collapsed="false">
      <c r="A1610" s="0" t="n">
        <v>16787</v>
      </c>
      <c r="B1610" s="9" t="s">
        <v>1636</v>
      </c>
      <c r="C1610" s="5" t="n">
        <v>112.9</v>
      </c>
      <c r="E1610" s="6" t="s">
        <v>1631</v>
      </c>
      <c r="F1610" s="5" t="n">
        <f aca="false">C1610*D1610</f>
        <v>0</v>
      </c>
      <c r="G1610" s="7" t="n">
        <v>-1</v>
      </c>
      <c r="H1610" s="8"/>
    </row>
    <row r="1611" customFormat="false" ht="18.75" hidden="false" customHeight="false" outlineLevel="0" collapsed="false">
      <c r="B1611" s="4" t="s">
        <v>1637</v>
      </c>
      <c r="C1611" s="5"/>
      <c r="E1611" s="6" t="s">
        <v>1631</v>
      </c>
      <c r="G1611" s="7"/>
      <c r="H1611" s="8"/>
    </row>
    <row r="1612" customFormat="false" ht="15" hidden="false" customHeight="false" outlineLevel="0" collapsed="false">
      <c r="A1612" s="0" t="n">
        <v>14585</v>
      </c>
      <c r="B1612" s="9" t="s">
        <v>1638</v>
      </c>
      <c r="C1612" s="5" t="n">
        <v>273.3</v>
      </c>
      <c r="E1612" s="6" t="s">
        <v>1631</v>
      </c>
      <c r="F1612" s="5" t="n">
        <f aca="false">C1612*D1612</f>
        <v>0</v>
      </c>
      <c r="G1612" s="7" t="s">
        <v>86</v>
      </c>
      <c r="H1612" s="8"/>
    </row>
    <row r="1613" customFormat="false" ht="15" hidden="false" customHeight="false" outlineLevel="0" collapsed="false">
      <c r="A1613" s="0" t="n">
        <v>10298</v>
      </c>
      <c r="B1613" s="9" t="s">
        <v>1639</v>
      </c>
      <c r="C1613" s="5" t="n">
        <v>273.3</v>
      </c>
      <c r="E1613" s="6" t="s">
        <v>1631</v>
      </c>
      <c r="F1613" s="5" t="n">
        <f aca="false">C1613*D1613</f>
        <v>0</v>
      </c>
      <c r="G1613" s="7" t="s">
        <v>86</v>
      </c>
      <c r="H1613" s="8"/>
    </row>
    <row r="1614" customFormat="false" ht="15" hidden="false" customHeight="false" outlineLevel="0" collapsed="false">
      <c r="A1614" s="0" t="n">
        <v>28390</v>
      </c>
      <c r="B1614" s="9" t="s">
        <v>1640</v>
      </c>
      <c r="C1614" s="5" t="n">
        <v>1254</v>
      </c>
      <c r="E1614" s="6" t="s">
        <v>1631</v>
      </c>
      <c r="F1614" s="5" t="n">
        <f aca="false">C1614*D1614</f>
        <v>0</v>
      </c>
      <c r="G1614" s="7" t="n">
        <v>5</v>
      </c>
      <c r="H1614" s="8"/>
    </row>
    <row r="1615" customFormat="false" ht="15" hidden="false" customHeight="false" outlineLevel="0" collapsed="false">
      <c r="A1615" s="0" t="n">
        <v>28391</v>
      </c>
      <c r="B1615" s="9" t="s">
        <v>1641</v>
      </c>
      <c r="C1615" s="5" t="n">
        <v>1630.2</v>
      </c>
      <c r="E1615" s="6" t="s">
        <v>1631</v>
      </c>
      <c r="F1615" s="5" t="n">
        <f aca="false">C1615*D1615</f>
        <v>0</v>
      </c>
      <c r="G1615" s="7" t="n">
        <v>3</v>
      </c>
      <c r="H1615" s="8"/>
    </row>
    <row r="1616" customFormat="false" ht="15" hidden="false" customHeight="false" outlineLevel="0" collapsed="false">
      <c r="A1616" s="0" t="n">
        <v>28392</v>
      </c>
      <c r="B1616" s="9" t="s">
        <v>1642</v>
      </c>
      <c r="C1616" s="5" t="n">
        <v>2006.4</v>
      </c>
      <c r="E1616" s="6" t="s">
        <v>1631</v>
      </c>
      <c r="F1616" s="5" t="n">
        <f aca="false">C1616*D1616</f>
        <v>0</v>
      </c>
      <c r="G1616" s="7" t="n">
        <v>2</v>
      </c>
      <c r="H1616" s="8"/>
    </row>
    <row r="1617" customFormat="false" ht="15" hidden="false" customHeight="false" outlineLevel="0" collapsed="false">
      <c r="A1617" s="0" t="n">
        <v>28893</v>
      </c>
      <c r="B1617" s="9" t="s">
        <v>1643</v>
      </c>
      <c r="C1617" s="5" t="n">
        <v>2746.3</v>
      </c>
      <c r="E1617" s="6" t="s">
        <v>1631</v>
      </c>
      <c r="F1617" s="5" t="n">
        <f aca="false">C1617*D1617</f>
        <v>0</v>
      </c>
      <c r="G1617" s="7" t="n">
        <v>3</v>
      </c>
      <c r="H1617" s="8"/>
    </row>
    <row r="1618" customFormat="false" ht="15" hidden="false" customHeight="false" outlineLevel="0" collapsed="false">
      <c r="A1618" s="0" t="n">
        <v>10624</v>
      </c>
      <c r="B1618" s="9" t="s">
        <v>1644</v>
      </c>
      <c r="C1618" s="5" t="n">
        <v>155.6</v>
      </c>
      <c r="E1618" s="6" t="s">
        <v>1631</v>
      </c>
      <c r="F1618" s="5" t="n">
        <f aca="false">C1618*D1618</f>
        <v>0</v>
      </c>
      <c r="G1618" s="7" t="s">
        <v>86</v>
      </c>
      <c r="H1618" s="8"/>
    </row>
    <row r="1619" customFormat="false" ht="15" hidden="false" customHeight="false" outlineLevel="0" collapsed="false">
      <c r="A1619" s="0" t="n">
        <v>10627</v>
      </c>
      <c r="B1619" s="9" t="s">
        <v>1645</v>
      </c>
      <c r="C1619" s="5" t="n">
        <v>77</v>
      </c>
      <c r="E1619" s="6" t="s">
        <v>1631</v>
      </c>
      <c r="F1619" s="5" t="n">
        <f aca="false">C1619*D1619</f>
        <v>0</v>
      </c>
      <c r="G1619" s="7" t="s">
        <v>86</v>
      </c>
      <c r="H1619" s="8"/>
    </row>
    <row r="1620" customFormat="false" ht="15" hidden="false" customHeight="false" outlineLevel="0" collapsed="false">
      <c r="A1620" s="0" t="n">
        <v>805813</v>
      </c>
      <c r="B1620" s="9" t="s">
        <v>1646</v>
      </c>
      <c r="C1620" s="5" t="n">
        <v>643.7</v>
      </c>
      <c r="E1620" s="6" t="s">
        <v>1631</v>
      </c>
      <c r="F1620" s="5" t="n">
        <f aca="false">C1620*D1620</f>
        <v>0</v>
      </c>
      <c r="G1620" s="7" t="n">
        <v>1</v>
      </c>
      <c r="H1620" s="8"/>
    </row>
    <row r="1621" customFormat="false" ht="15" hidden="false" customHeight="false" outlineLevel="0" collapsed="false">
      <c r="A1621" s="0" t="n">
        <v>20448</v>
      </c>
      <c r="B1621" s="9" t="s">
        <v>1647</v>
      </c>
      <c r="C1621" s="5" t="n">
        <v>98.8</v>
      </c>
      <c r="E1621" s="6" t="s">
        <v>1631</v>
      </c>
      <c r="F1621" s="5" t="n">
        <f aca="false">C1621*D1621</f>
        <v>0</v>
      </c>
      <c r="G1621" s="7" t="n">
        <v>1</v>
      </c>
      <c r="H1621" s="8"/>
    </row>
    <row r="1622" customFormat="false" ht="15" hidden="false" customHeight="false" outlineLevel="0" collapsed="false">
      <c r="A1622" s="0" t="n">
        <v>31894</v>
      </c>
      <c r="B1622" s="9" t="s">
        <v>1648</v>
      </c>
      <c r="C1622" s="5" t="n">
        <v>48.7</v>
      </c>
      <c r="E1622" s="6" t="s">
        <v>1631</v>
      </c>
      <c r="F1622" s="5" t="n">
        <f aca="false">C1622*D1622</f>
        <v>0</v>
      </c>
      <c r="G1622" s="7" t="n">
        <v>1</v>
      </c>
      <c r="H1622" s="8"/>
    </row>
    <row r="1623" customFormat="false" ht="15" hidden="false" customHeight="false" outlineLevel="0" collapsed="false">
      <c r="A1623" s="0" t="n">
        <v>818025</v>
      </c>
      <c r="B1623" s="9" t="s">
        <v>1649</v>
      </c>
      <c r="C1623" s="5" t="n">
        <v>340.2</v>
      </c>
      <c r="E1623" s="6" t="s">
        <v>1631</v>
      </c>
      <c r="F1623" s="5" t="n">
        <f aca="false">C1623*D1623</f>
        <v>0</v>
      </c>
      <c r="G1623" s="7" t="n">
        <v>1</v>
      </c>
      <c r="H1623" s="8"/>
    </row>
    <row r="1624" customFormat="false" ht="18.75" hidden="false" customHeight="false" outlineLevel="0" collapsed="false">
      <c r="B1624" s="4" t="s">
        <v>1650</v>
      </c>
      <c r="C1624" s="5"/>
      <c r="E1624" s="6" t="s">
        <v>1631</v>
      </c>
      <c r="G1624" s="7"/>
      <c r="H1624" s="8"/>
    </row>
    <row r="1625" customFormat="false" ht="15" hidden="false" customHeight="false" outlineLevel="0" collapsed="false">
      <c r="A1625" s="0" t="n">
        <v>59834</v>
      </c>
      <c r="B1625" s="9" t="s">
        <v>1651</v>
      </c>
      <c r="C1625" s="5" t="n">
        <v>48.7</v>
      </c>
      <c r="E1625" s="6" t="s">
        <v>1631</v>
      </c>
      <c r="F1625" s="5" t="n">
        <f aca="false">C1625*D1625</f>
        <v>0</v>
      </c>
      <c r="G1625" s="7" t="s">
        <v>70</v>
      </c>
      <c r="H1625" s="8"/>
    </row>
    <row r="1626" customFormat="false" ht="15" hidden="false" customHeight="false" outlineLevel="0" collapsed="false">
      <c r="A1626" s="0" t="n">
        <v>67535</v>
      </c>
      <c r="B1626" s="9" t="s">
        <v>1652</v>
      </c>
      <c r="C1626" s="5" t="n">
        <v>58.3</v>
      </c>
      <c r="E1626" s="6" t="s">
        <v>1631</v>
      </c>
      <c r="F1626" s="5" t="n">
        <f aca="false">C1626*D1626</f>
        <v>0</v>
      </c>
      <c r="G1626" s="7" t="n">
        <v>5</v>
      </c>
      <c r="H1626" s="8"/>
    </row>
    <row r="1627" customFormat="false" ht="15" hidden="false" customHeight="false" outlineLevel="0" collapsed="false">
      <c r="A1627" s="0" t="n">
        <v>57231</v>
      </c>
      <c r="B1627" s="9" t="s">
        <v>1653</v>
      </c>
      <c r="C1627" s="5" t="n">
        <v>58.3</v>
      </c>
      <c r="E1627" s="6" t="s">
        <v>1631</v>
      </c>
      <c r="F1627" s="5" t="n">
        <f aca="false">C1627*D1627</f>
        <v>0</v>
      </c>
      <c r="G1627" s="7" t="s">
        <v>14</v>
      </c>
      <c r="H1627" s="8"/>
    </row>
    <row r="1628" customFormat="false" ht="15" hidden="false" customHeight="false" outlineLevel="0" collapsed="false">
      <c r="A1628" s="0" t="n">
        <v>57999</v>
      </c>
      <c r="B1628" s="9" t="s">
        <v>1654</v>
      </c>
      <c r="C1628" s="5" t="n">
        <v>68</v>
      </c>
      <c r="E1628" s="6" t="s">
        <v>1631</v>
      </c>
      <c r="F1628" s="5" t="n">
        <f aca="false">C1628*D1628</f>
        <v>0</v>
      </c>
      <c r="G1628" s="7" t="s">
        <v>70</v>
      </c>
      <c r="H1628" s="8"/>
    </row>
    <row r="1629" customFormat="false" ht="15" hidden="false" customHeight="false" outlineLevel="0" collapsed="false">
      <c r="A1629" s="0" t="n">
        <v>59977</v>
      </c>
      <c r="B1629" s="9" t="s">
        <v>1655</v>
      </c>
      <c r="C1629" s="5" t="n">
        <v>77.8</v>
      </c>
      <c r="E1629" s="6" t="s">
        <v>1631</v>
      </c>
      <c r="F1629" s="5" t="n">
        <f aca="false">C1629*D1629</f>
        <v>0</v>
      </c>
      <c r="G1629" s="7" t="n">
        <v>3</v>
      </c>
      <c r="H1629" s="8"/>
    </row>
    <row r="1630" customFormat="false" ht="15" hidden="false" customHeight="false" outlineLevel="0" collapsed="false">
      <c r="A1630" s="0" t="n">
        <v>55522</v>
      </c>
      <c r="B1630" s="9" t="s">
        <v>1656</v>
      </c>
      <c r="C1630" s="5" t="n">
        <v>63.2</v>
      </c>
      <c r="E1630" s="6" t="s">
        <v>1631</v>
      </c>
      <c r="F1630" s="5" t="n">
        <f aca="false">C1630*D1630</f>
        <v>0</v>
      </c>
      <c r="G1630" s="7" t="n">
        <v>0</v>
      </c>
      <c r="H1630" s="8" t="s">
        <v>1213</v>
      </c>
    </row>
    <row r="1631" customFormat="false" ht="15" hidden="false" customHeight="false" outlineLevel="0" collapsed="false">
      <c r="A1631" s="0" t="n">
        <v>94977</v>
      </c>
      <c r="B1631" s="9" t="s">
        <v>1657</v>
      </c>
      <c r="C1631" s="5" t="n">
        <v>58.3</v>
      </c>
      <c r="E1631" s="6" t="s">
        <v>1631</v>
      </c>
      <c r="F1631" s="5" t="n">
        <f aca="false">C1631*D1631</f>
        <v>0</v>
      </c>
      <c r="G1631" s="7" t="n">
        <v>4</v>
      </c>
      <c r="H1631" s="8"/>
    </row>
    <row r="1632" customFormat="false" ht="15" hidden="false" customHeight="false" outlineLevel="0" collapsed="false">
      <c r="A1632" s="0" t="n">
        <v>10323</v>
      </c>
      <c r="B1632" s="9" t="s">
        <v>1658</v>
      </c>
      <c r="C1632" s="5" t="n">
        <v>68</v>
      </c>
      <c r="E1632" s="6" t="s">
        <v>1631</v>
      </c>
      <c r="F1632" s="5" t="n">
        <f aca="false">C1632*D1632</f>
        <v>0</v>
      </c>
      <c r="G1632" s="7" t="s">
        <v>14</v>
      </c>
      <c r="H1632" s="8"/>
    </row>
    <row r="1633" customFormat="false" ht="15" hidden="false" customHeight="false" outlineLevel="0" collapsed="false">
      <c r="A1633" s="0" t="n">
        <v>98978</v>
      </c>
      <c r="B1633" s="9" t="s">
        <v>1659</v>
      </c>
      <c r="C1633" s="5" t="n">
        <v>204.1</v>
      </c>
      <c r="E1633" s="6" t="s">
        <v>1631</v>
      </c>
      <c r="F1633" s="5" t="n">
        <f aca="false">C1633*D1633</f>
        <v>0</v>
      </c>
      <c r="G1633" s="7" t="s">
        <v>14</v>
      </c>
      <c r="H1633" s="8"/>
    </row>
    <row r="1634" customFormat="false" ht="15" hidden="false" customHeight="false" outlineLevel="0" collapsed="false">
      <c r="A1634" s="0" t="n">
        <v>67397</v>
      </c>
      <c r="B1634" s="9" t="s">
        <v>1660</v>
      </c>
      <c r="C1634" s="5" t="n">
        <v>223.6</v>
      </c>
      <c r="E1634" s="6" t="s">
        <v>1631</v>
      </c>
      <c r="F1634" s="5" t="n">
        <f aca="false">C1634*D1634</f>
        <v>0</v>
      </c>
      <c r="G1634" s="7" t="n">
        <v>3</v>
      </c>
      <c r="H1634" s="8"/>
    </row>
    <row r="1635" customFormat="false" ht="15" hidden="false" customHeight="false" outlineLevel="0" collapsed="false">
      <c r="A1635" s="0" t="n">
        <v>88774</v>
      </c>
      <c r="B1635" s="9" t="s">
        <v>1661</v>
      </c>
      <c r="C1635" s="5" t="n">
        <v>340.2</v>
      </c>
      <c r="E1635" s="6" t="s">
        <v>1631</v>
      </c>
      <c r="F1635" s="5" t="n">
        <f aca="false">C1635*D1635</f>
        <v>0</v>
      </c>
      <c r="G1635" s="7" t="n">
        <v>4</v>
      </c>
      <c r="H1635" s="8"/>
    </row>
    <row r="1636" customFormat="false" ht="15" hidden="false" customHeight="false" outlineLevel="0" collapsed="false">
      <c r="A1636" s="0" t="n">
        <v>53043</v>
      </c>
      <c r="B1636" s="9" t="s">
        <v>1662</v>
      </c>
      <c r="C1636" s="5" t="n">
        <v>145.8</v>
      </c>
      <c r="E1636" s="6" t="s">
        <v>1631</v>
      </c>
      <c r="F1636" s="5" t="n">
        <f aca="false">C1636*D1636</f>
        <v>0</v>
      </c>
      <c r="G1636" s="7" t="n">
        <v>2</v>
      </c>
      <c r="H1636" s="8"/>
    </row>
    <row r="1637" customFormat="false" ht="15" hidden="false" customHeight="false" outlineLevel="0" collapsed="false">
      <c r="A1637" s="0" t="n">
        <v>33041</v>
      </c>
      <c r="B1637" s="9" t="s">
        <v>1663</v>
      </c>
      <c r="C1637" s="5" t="n">
        <v>204.1</v>
      </c>
      <c r="E1637" s="6" t="s">
        <v>1631</v>
      </c>
      <c r="F1637" s="5" t="n">
        <f aca="false">C1637*D1637</f>
        <v>0</v>
      </c>
      <c r="G1637" s="7" t="n">
        <v>3</v>
      </c>
      <c r="H1637" s="8"/>
    </row>
    <row r="1638" customFormat="false" ht="15" hidden="false" customHeight="false" outlineLevel="0" collapsed="false">
      <c r="A1638" s="0" t="n">
        <v>33040</v>
      </c>
      <c r="B1638" s="9" t="s">
        <v>1664</v>
      </c>
      <c r="C1638" s="5" t="n">
        <v>204.1</v>
      </c>
      <c r="E1638" s="6" t="s">
        <v>1631</v>
      </c>
      <c r="F1638" s="5" t="n">
        <f aca="false">C1638*D1638</f>
        <v>0</v>
      </c>
      <c r="G1638" s="7" t="n">
        <v>2</v>
      </c>
      <c r="H1638" s="8"/>
    </row>
    <row r="1639" customFormat="false" ht="15" hidden="false" customHeight="false" outlineLevel="0" collapsed="false">
      <c r="A1639" s="0" t="n">
        <v>30344</v>
      </c>
      <c r="B1639" s="9" t="s">
        <v>1665</v>
      </c>
      <c r="C1639" s="5" t="n">
        <v>63.2</v>
      </c>
      <c r="E1639" s="6" t="s">
        <v>1631</v>
      </c>
      <c r="F1639" s="5" t="n">
        <f aca="false">C1639*D1639</f>
        <v>0</v>
      </c>
      <c r="G1639" s="7" t="s">
        <v>86</v>
      </c>
      <c r="H1639" s="8"/>
    </row>
    <row r="1640" customFormat="false" ht="15" hidden="false" customHeight="false" outlineLevel="0" collapsed="false">
      <c r="A1640" s="0" t="n">
        <v>58514</v>
      </c>
      <c r="B1640" s="9" t="s">
        <v>1666</v>
      </c>
      <c r="C1640" s="5" t="n">
        <v>155.6</v>
      </c>
      <c r="E1640" s="6" t="s">
        <v>1631</v>
      </c>
      <c r="F1640" s="5" t="n">
        <f aca="false">C1640*D1640</f>
        <v>0</v>
      </c>
      <c r="G1640" s="7" t="s">
        <v>14</v>
      </c>
      <c r="H1640" s="8"/>
    </row>
    <row r="1641" customFormat="false" ht="15" hidden="false" customHeight="false" outlineLevel="0" collapsed="false">
      <c r="A1641" s="0" t="n">
        <v>67386</v>
      </c>
      <c r="B1641" s="9" t="s">
        <v>1667</v>
      </c>
      <c r="C1641" s="5" t="n">
        <v>82.7</v>
      </c>
      <c r="E1641" s="6" t="s">
        <v>1631</v>
      </c>
      <c r="F1641" s="5" t="n">
        <f aca="false">C1641*D1641</f>
        <v>0</v>
      </c>
      <c r="G1641" s="7" t="s">
        <v>14</v>
      </c>
      <c r="H1641" s="8"/>
    </row>
    <row r="1642" customFormat="false" ht="15" hidden="false" customHeight="false" outlineLevel="0" collapsed="false">
      <c r="A1642" s="0" t="n">
        <v>57069</v>
      </c>
      <c r="B1642" s="9" t="s">
        <v>1668</v>
      </c>
      <c r="C1642" s="5" t="n">
        <v>82.7</v>
      </c>
      <c r="E1642" s="6" t="s">
        <v>1631</v>
      </c>
      <c r="F1642" s="5" t="n">
        <f aca="false">C1642*D1642</f>
        <v>0</v>
      </c>
      <c r="G1642" s="7" t="s">
        <v>86</v>
      </c>
      <c r="H1642" s="8"/>
    </row>
    <row r="1643" customFormat="false" ht="15" hidden="false" customHeight="false" outlineLevel="0" collapsed="false">
      <c r="A1643" s="0" t="n">
        <v>31282</v>
      </c>
      <c r="B1643" s="9" t="s">
        <v>1669</v>
      </c>
      <c r="C1643" s="5" t="n">
        <v>92.3</v>
      </c>
      <c r="E1643" s="6" t="s">
        <v>1631</v>
      </c>
      <c r="F1643" s="5" t="n">
        <f aca="false">C1643*D1643</f>
        <v>0</v>
      </c>
      <c r="G1643" s="7" t="s">
        <v>86</v>
      </c>
      <c r="H1643" s="8"/>
    </row>
    <row r="1644" customFormat="false" ht="15" hidden="false" customHeight="false" outlineLevel="0" collapsed="false">
      <c r="A1644" s="0" t="n">
        <v>58515</v>
      </c>
      <c r="B1644" s="9" t="s">
        <v>1670</v>
      </c>
      <c r="C1644" s="5" t="n">
        <v>165.3</v>
      </c>
      <c r="E1644" s="6" t="s">
        <v>1631</v>
      </c>
      <c r="F1644" s="5" t="n">
        <f aca="false">C1644*D1644</f>
        <v>0</v>
      </c>
      <c r="G1644" s="7" t="s">
        <v>70</v>
      </c>
      <c r="H1644" s="8"/>
    </row>
    <row r="1645" customFormat="false" ht="15" hidden="false" customHeight="false" outlineLevel="0" collapsed="false">
      <c r="A1645" s="0" t="n">
        <v>59825</v>
      </c>
      <c r="B1645" s="9" t="s">
        <v>1671</v>
      </c>
      <c r="C1645" s="5" t="n">
        <v>116.6</v>
      </c>
      <c r="E1645" s="6" t="s">
        <v>1631</v>
      </c>
      <c r="F1645" s="5" t="n">
        <f aca="false">C1645*D1645</f>
        <v>0</v>
      </c>
      <c r="G1645" s="7" t="n">
        <v>4</v>
      </c>
      <c r="H1645" s="8"/>
    </row>
    <row r="1646" customFormat="false" ht="15" hidden="false" customHeight="false" outlineLevel="0" collapsed="false">
      <c r="A1646" s="0" t="n">
        <v>20231</v>
      </c>
      <c r="B1646" s="9" t="s">
        <v>1672</v>
      </c>
      <c r="C1646" s="5" t="n">
        <v>107</v>
      </c>
      <c r="E1646" s="6" t="s">
        <v>1631</v>
      </c>
      <c r="F1646" s="5" t="n">
        <f aca="false">C1646*D1646</f>
        <v>0</v>
      </c>
      <c r="G1646" s="7" t="s">
        <v>14</v>
      </c>
      <c r="H1646" s="8"/>
    </row>
    <row r="1647" customFormat="false" ht="15" hidden="false" customHeight="false" outlineLevel="0" collapsed="false">
      <c r="A1647" s="0" t="n">
        <v>97340</v>
      </c>
      <c r="B1647" s="9" t="s">
        <v>1673</v>
      </c>
      <c r="C1647" s="5" t="n">
        <v>145.8</v>
      </c>
      <c r="E1647" s="6" t="s">
        <v>1631</v>
      </c>
      <c r="F1647" s="5" t="n">
        <f aca="false">C1647*D1647</f>
        <v>0</v>
      </c>
      <c r="G1647" s="7" t="n">
        <v>4</v>
      </c>
      <c r="H1647" s="8"/>
    </row>
    <row r="1648" customFormat="false" ht="15" hidden="false" customHeight="false" outlineLevel="0" collapsed="false">
      <c r="A1648" s="0" t="n">
        <v>817262</v>
      </c>
      <c r="B1648" s="9" t="s">
        <v>1674</v>
      </c>
      <c r="C1648" s="5" t="n">
        <v>252.7</v>
      </c>
      <c r="E1648" s="6" t="s">
        <v>1631</v>
      </c>
      <c r="F1648" s="5" t="n">
        <f aca="false">C1648*D1648</f>
        <v>0</v>
      </c>
      <c r="G1648" s="7" t="n">
        <v>3</v>
      </c>
      <c r="H1648" s="8"/>
    </row>
    <row r="1649" customFormat="false" ht="15" hidden="false" customHeight="false" outlineLevel="0" collapsed="false">
      <c r="A1649" s="0" t="n">
        <v>54671</v>
      </c>
      <c r="B1649" s="9" t="s">
        <v>1675</v>
      </c>
      <c r="C1649" s="5" t="n">
        <v>58.3</v>
      </c>
      <c r="E1649" s="6" t="s">
        <v>1631</v>
      </c>
      <c r="F1649" s="5" t="n">
        <f aca="false">C1649*D1649</f>
        <v>0</v>
      </c>
      <c r="G1649" s="7" t="s">
        <v>86</v>
      </c>
      <c r="H1649" s="8"/>
    </row>
    <row r="1650" customFormat="false" ht="15" hidden="false" customHeight="false" outlineLevel="0" collapsed="false">
      <c r="A1650" s="0" t="n">
        <v>44422</v>
      </c>
      <c r="B1650" s="9" t="s">
        <v>1676</v>
      </c>
      <c r="C1650" s="5" t="n">
        <v>68</v>
      </c>
      <c r="E1650" s="6" t="s">
        <v>1631</v>
      </c>
      <c r="F1650" s="5" t="n">
        <f aca="false">C1650*D1650</f>
        <v>0</v>
      </c>
      <c r="G1650" s="7" t="s">
        <v>14</v>
      </c>
      <c r="H1650" s="8"/>
    </row>
    <row r="1651" customFormat="false" ht="15" hidden="false" customHeight="false" outlineLevel="0" collapsed="false">
      <c r="A1651" s="0" t="n">
        <v>24559</v>
      </c>
      <c r="B1651" s="9" t="s">
        <v>1677</v>
      </c>
      <c r="C1651" s="5" t="n">
        <v>73</v>
      </c>
      <c r="E1651" s="6" t="s">
        <v>1631</v>
      </c>
      <c r="F1651" s="5" t="n">
        <f aca="false">C1651*D1651</f>
        <v>0</v>
      </c>
      <c r="G1651" s="7" t="s">
        <v>14</v>
      </c>
      <c r="H1651" s="8"/>
    </row>
    <row r="1652" customFormat="false" ht="15" hidden="false" customHeight="false" outlineLevel="0" collapsed="false">
      <c r="A1652" s="0" t="n">
        <v>67372</v>
      </c>
      <c r="B1652" s="9" t="s">
        <v>1678</v>
      </c>
      <c r="C1652" s="5" t="n">
        <v>107</v>
      </c>
      <c r="E1652" s="6" t="s">
        <v>1631</v>
      </c>
      <c r="F1652" s="5" t="n">
        <f aca="false">C1652*D1652</f>
        <v>0</v>
      </c>
      <c r="G1652" s="7" t="s">
        <v>70</v>
      </c>
      <c r="H1652" s="8"/>
    </row>
    <row r="1653" customFormat="false" ht="15" hidden="false" customHeight="false" outlineLevel="0" collapsed="false">
      <c r="A1653" s="0" t="n">
        <v>96880</v>
      </c>
      <c r="B1653" s="9" t="s">
        <v>1679</v>
      </c>
      <c r="C1653" s="5" t="n">
        <v>77.8</v>
      </c>
      <c r="E1653" s="6" t="s">
        <v>1631</v>
      </c>
      <c r="F1653" s="5" t="n">
        <f aca="false">C1653*D1653</f>
        <v>0</v>
      </c>
      <c r="G1653" s="7" t="s">
        <v>86</v>
      </c>
      <c r="H1653" s="8"/>
    </row>
    <row r="1654" customFormat="false" ht="15" hidden="false" customHeight="false" outlineLevel="0" collapsed="false">
      <c r="A1654" s="0" t="n">
        <v>44338</v>
      </c>
      <c r="B1654" s="9" t="s">
        <v>1680</v>
      </c>
      <c r="C1654" s="5" t="n">
        <v>145.8</v>
      </c>
      <c r="E1654" s="6" t="s">
        <v>1631</v>
      </c>
      <c r="F1654" s="5" t="n">
        <f aca="false">C1654*D1654</f>
        <v>0</v>
      </c>
      <c r="G1654" s="7" t="s">
        <v>86</v>
      </c>
      <c r="H1654" s="8"/>
    </row>
    <row r="1655" customFormat="false" ht="15" hidden="false" customHeight="false" outlineLevel="0" collapsed="false">
      <c r="A1655" s="0" t="n">
        <v>13401</v>
      </c>
      <c r="B1655" s="9" t="s">
        <v>1681</v>
      </c>
      <c r="C1655" s="5" t="n">
        <v>116.6</v>
      </c>
      <c r="E1655" s="6" t="s">
        <v>1631</v>
      </c>
      <c r="F1655" s="5" t="n">
        <f aca="false">C1655*D1655</f>
        <v>0</v>
      </c>
      <c r="G1655" s="7" t="s">
        <v>14</v>
      </c>
      <c r="H1655" s="8"/>
    </row>
    <row r="1656" customFormat="false" ht="15" hidden="false" customHeight="false" outlineLevel="0" collapsed="false">
      <c r="A1656" s="0" t="n">
        <v>43339</v>
      </c>
      <c r="B1656" s="9" t="s">
        <v>1682</v>
      </c>
      <c r="C1656" s="5" t="n">
        <v>184.7</v>
      </c>
      <c r="E1656" s="6" t="s">
        <v>1631</v>
      </c>
      <c r="F1656" s="5" t="n">
        <f aca="false">C1656*D1656</f>
        <v>0</v>
      </c>
      <c r="G1656" s="7" t="s">
        <v>86</v>
      </c>
      <c r="H1656" s="8"/>
    </row>
    <row r="1657" customFormat="false" ht="15" hidden="false" customHeight="false" outlineLevel="0" collapsed="false">
      <c r="A1657" s="0" t="n">
        <v>21733</v>
      </c>
      <c r="B1657" s="9" t="s">
        <v>1683</v>
      </c>
      <c r="C1657" s="5" t="n">
        <v>213.9</v>
      </c>
      <c r="E1657" s="6" t="s">
        <v>1631</v>
      </c>
      <c r="F1657" s="5" t="n">
        <f aca="false">C1657*D1657</f>
        <v>0</v>
      </c>
      <c r="G1657" s="7" t="n">
        <v>3</v>
      </c>
      <c r="H1657" s="8"/>
    </row>
    <row r="1658" customFormat="false" ht="15" hidden="false" customHeight="false" outlineLevel="0" collapsed="false">
      <c r="A1658" s="0" t="n">
        <v>54686</v>
      </c>
      <c r="B1658" s="9" t="s">
        <v>1684</v>
      </c>
      <c r="C1658" s="5" t="n">
        <v>272.2</v>
      </c>
      <c r="E1658" s="6" t="s">
        <v>1631</v>
      </c>
      <c r="F1658" s="5" t="n">
        <f aca="false">C1658*D1658</f>
        <v>0</v>
      </c>
      <c r="G1658" s="7" t="n">
        <v>2</v>
      </c>
      <c r="H1658" s="8"/>
    </row>
    <row r="1659" customFormat="false" ht="18.75" hidden="false" customHeight="false" outlineLevel="0" collapsed="false">
      <c r="B1659" s="4" t="s">
        <v>1685</v>
      </c>
      <c r="C1659" s="5"/>
      <c r="E1659" s="6" t="s">
        <v>1631</v>
      </c>
      <c r="G1659" s="7"/>
      <c r="H1659" s="8"/>
    </row>
    <row r="1660" customFormat="false" ht="15" hidden="false" customHeight="false" outlineLevel="0" collapsed="false">
      <c r="A1660" s="0" t="n">
        <v>20361</v>
      </c>
      <c r="B1660" s="9" t="s">
        <v>1686</v>
      </c>
      <c r="C1660" s="5" t="n">
        <v>456.8</v>
      </c>
      <c r="E1660" s="6" t="s">
        <v>1631</v>
      </c>
      <c r="F1660" s="5" t="n">
        <f aca="false">C1660*D1660</f>
        <v>0</v>
      </c>
      <c r="G1660" s="7" t="s">
        <v>70</v>
      </c>
      <c r="H1660" s="8"/>
    </row>
    <row r="1661" customFormat="false" ht="15" hidden="false" customHeight="false" outlineLevel="0" collapsed="false">
      <c r="A1661" s="0" t="n">
        <v>97006</v>
      </c>
      <c r="B1661" s="9" t="s">
        <v>1687</v>
      </c>
      <c r="C1661" s="5" t="n">
        <v>476.2</v>
      </c>
      <c r="E1661" s="6" t="s">
        <v>1631</v>
      </c>
      <c r="F1661" s="5" t="n">
        <f aca="false">C1661*D1661</f>
        <v>0</v>
      </c>
      <c r="G1661" s="7" t="s">
        <v>70</v>
      </c>
      <c r="H1661" s="8"/>
    </row>
    <row r="1662" customFormat="false" ht="15" hidden="false" customHeight="false" outlineLevel="0" collapsed="false">
      <c r="A1662" s="0" t="n">
        <v>20362</v>
      </c>
      <c r="B1662" s="9" t="s">
        <v>1688</v>
      </c>
      <c r="C1662" s="5" t="n">
        <v>534.5</v>
      </c>
      <c r="E1662" s="6" t="s">
        <v>1631</v>
      </c>
      <c r="F1662" s="5" t="n">
        <f aca="false">C1662*D1662</f>
        <v>0</v>
      </c>
      <c r="G1662" s="7" t="n">
        <v>2</v>
      </c>
      <c r="H1662" s="8"/>
    </row>
    <row r="1663" customFormat="false" ht="15" hidden="false" customHeight="false" outlineLevel="0" collapsed="false">
      <c r="A1663" s="0" t="n">
        <v>67524</v>
      </c>
      <c r="B1663" s="9" t="s">
        <v>1689</v>
      </c>
      <c r="C1663" s="5" t="n">
        <v>651.1</v>
      </c>
      <c r="E1663" s="6" t="s">
        <v>1631</v>
      </c>
      <c r="F1663" s="5" t="n">
        <f aca="false">C1663*D1663</f>
        <v>0</v>
      </c>
      <c r="G1663" s="7" t="n">
        <v>3</v>
      </c>
      <c r="H1663" s="8"/>
    </row>
    <row r="1664" customFormat="false" ht="15" hidden="false" customHeight="false" outlineLevel="0" collapsed="false">
      <c r="A1664" s="0" t="n">
        <v>84750</v>
      </c>
      <c r="B1664" s="9" t="s">
        <v>1690</v>
      </c>
      <c r="C1664" s="5" t="n">
        <v>1555</v>
      </c>
      <c r="E1664" s="6" t="s">
        <v>1631</v>
      </c>
      <c r="F1664" s="5" t="n">
        <f aca="false">C1664*D1664</f>
        <v>0</v>
      </c>
      <c r="G1664" s="7" t="n">
        <v>3</v>
      </c>
      <c r="H1664" s="8"/>
    </row>
    <row r="1665" customFormat="false" ht="15" hidden="false" customHeight="false" outlineLevel="0" collapsed="false">
      <c r="A1665" s="0" t="n">
        <v>61378</v>
      </c>
      <c r="B1665" s="9" t="s">
        <v>1691</v>
      </c>
      <c r="C1665" s="5" t="n">
        <v>1603.6</v>
      </c>
      <c r="E1665" s="6" t="s">
        <v>1631</v>
      </c>
      <c r="F1665" s="5" t="n">
        <f aca="false">C1665*D1665</f>
        <v>0</v>
      </c>
      <c r="G1665" s="7" t="n">
        <v>5</v>
      </c>
      <c r="H1665" s="8"/>
    </row>
    <row r="1666" customFormat="false" ht="15" hidden="false" customHeight="false" outlineLevel="0" collapsed="false">
      <c r="A1666" s="0" t="n">
        <v>28723</v>
      </c>
      <c r="B1666" s="9" t="s">
        <v>1692</v>
      </c>
      <c r="C1666" s="5" t="n">
        <v>243</v>
      </c>
      <c r="E1666" s="6" t="s">
        <v>1631</v>
      </c>
      <c r="F1666" s="5" t="n">
        <f aca="false">C1666*D1666</f>
        <v>0</v>
      </c>
      <c r="G1666" s="7" t="n">
        <v>0</v>
      </c>
      <c r="H1666" s="8" t="s">
        <v>1213</v>
      </c>
    </row>
    <row r="1667" customFormat="false" ht="15" hidden="false" customHeight="false" outlineLevel="0" collapsed="false">
      <c r="A1667" s="0" t="n">
        <v>29877</v>
      </c>
      <c r="B1667" s="9" t="s">
        <v>1693</v>
      </c>
      <c r="C1667" s="5" t="n">
        <v>243</v>
      </c>
      <c r="E1667" s="6" t="s">
        <v>1631</v>
      </c>
      <c r="F1667" s="5" t="n">
        <f aca="false">C1667*D1667</f>
        <v>0</v>
      </c>
      <c r="G1667" s="7" t="s">
        <v>86</v>
      </c>
      <c r="H1667" s="8"/>
    </row>
    <row r="1668" customFormat="false" ht="15" hidden="false" customHeight="false" outlineLevel="0" collapsed="false">
      <c r="A1668" s="0" t="n">
        <v>15068</v>
      </c>
      <c r="B1668" s="9" t="s">
        <v>1694</v>
      </c>
      <c r="C1668" s="5" t="n">
        <v>320.8</v>
      </c>
      <c r="E1668" s="6" t="s">
        <v>1631</v>
      </c>
      <c r="F1668" s="5" t="n">
        <f aca="false">C1668*D1668</f>
        <v>0</v>
      </c>
      <c r="G1668" s="7" t="s">
        <v>86</v>
      </c>
      <c r="H1668" s="8"/>
    </row>
    <row r="1669" customFormat="false" ht="15" hidden="false" customHeight="false" outlineLevel="0" collapsed="false">
      <c r="A1669" s="0" t="n">
        <v>91895</v>
      </c>
      <c r="B1669" s="9" t="s">
        <v>1695</v>
      </c>
      <c r="C1669" s="5" t="n">
        <v>330.5</v>
      </c>
      <c r="E1669" s="6" t="s">
        <v>1631</v>
      </c>
      <c r="F1669" s="5" t="n">
        <f aca="false">C1669*D1669</f>
        <v>0</v>
      </c>
      <c r="G1669" s="7" t="s">
        <v>86</v>
      </c>
      <c r="H1669" s="8"/>
    </row>
    <row r="1670" customFormat="false" ht="15" hidden="false" customHeight="false" outlineLevel="0" collapsed="false">
      <c r="A1670" s="0" t="n">
        <v>90797</v>
      </c>
      <c r="B1670" s="9" t="s">
        <v>1696</v>
      </c>
      <c r="C1670" s="5" t="n">
        <v>438.9</v>
      </c>
      <c r="E1670" s="6" t="s">
        <v>1631</v>
      </c>
      <c r="F1670" s="5" t="n">
        <f aca="false">C1670*D1670</f>
        <v>0</v>
      </c>
      <c r="G1670" s="7" t="s">
        <v>70</v>
      </c>
      <c r="H1670" s="8"/>
    </row>
    <row r="1671" customFormat="false" ht="15" hidden="false" customHeight="false" outlineLevel="0" collapsed="false">
      <c r="A1671" s="0" t="n">
        <v>14748</v>
      </c>
      <c r="B1671" s="9" t="s">
        <v>1697</v>
      </c>
      <c r="C1671" s="5" t="n">
        <v>408.3</v>
      </c>
      <c r="E1671" s="6" t="s">
        <v>1631</v>
      </c>
      <c r="F1671" s="5" t="n">
        <f aca="false">C1671*D1671</f>
        <v>0</v>
      </c>
      <c r="G1671" s="7" t="s">
        <v>14</v>
      </c>
      <c r="H1671" s="8"/>
    </row>
    <row r="1672" customFormat="false" ht="15" hidden="false" customHeight="false" outlineLevel="0" collapsed="false">
      <c r="A1672" s="0" t="n">
        <v>93332</v>
      </c>
      <c r="B1672" s="9" t="s">
        <v>1698</v>
      </c>
      <c r="C1672" s="5" t="n">
        <v>427.6</v>
      </c>
      <c r="E1672" s="6" t="s">
        <v>1631</v>
      </c>
      <c r="F1672" s="5" t="n">
        <f aca="false">C1672*D1672</f>
        <v>0</v>
      </c>
      <c r="G1672" s="7" t="s">
        <v>14</v>
      </c>
      <c r="H1672" s="8"/>
    </row>
    <row r="1673" customFormat="false" ht="15" hidden="false" customHeight="false" outlineLevel="0" collapsed="false">
      <c r="A1673" s="0" t="n">
        <v>14750</v>
      </c>
      <c r="B1673" s="9" t="s">
        <v>1699</v>
      </c>
      <c r="C1673" s="5" t="n">
        <v>767.8</v>
      </c>
      <c r="E1673" s="6" t="s">
        <v>1631</v>
      </c>
      <c r="F1673" s="5" t="n">
        <f aca="false">C1673*D1673</f>
        <v>0</v>
      </c>
      <c r="G1673" s="7" t="s">
        <v>70</v>
      </c>
      <c r="H1673" s="8"/>
    </row>
    <row r="1674" customFormat="false" ht="15" hidden="false" customHeight="false" outlineLevel="0" collapsed="false">
      <c r="A1674" s="0" t="n">
        <v>91475</v>
      </c>
      <c r="B1674" s="9" t="s">
        <v>1700</v>
      </c>
      <c r="C1674" s="5" t="n">
        <v>767.8</v>
      </c>
      <c r="E1674" s="6" t="s">
        <v>1631</v>
      </c>
      <c r="F1674" s="5" t="n">
        <f aca="false">C1674*D1674</f>
        <v>0</v>
      </c>
      <c r="G1674" s="7" t="s">
        <v>70</v>
      </c>
      <c r="H1674" s="8"/>
    </row>
    <row r="1675" customFormat="false" ht="15" hidden="false" customHeight="false" outlineLevel="0" collapsed="false">
      <c r="A1675" s="0" t="n">
        <v>14752</v>
      </c>
      <c r="B1675" s="9" t="s">
        <v>1701</v>
      </c>
      <c r="C1675" s="5" t="n">
        <v>942.7</v>
      </c>
      <c r="E1675" s="6" t="s">
        <v>1631</v>
      </c>
      <c r="F1675" s="5" t="n">
        <f aca="false">C1675*D1675</f>
        <v>0</v>
      </c>
      <c r="G1675" s="7" t="s">
        <v>14</v>
      </c>
      <c r="H1675" s="8"/>
    </row>
    <row r="1676" customFormat="false" ht="15" hidden="false" customHeight="false" outlineLevel="0" collapsed="false">
      <c r="A1676" s="0" t="n">
        <v>94430</v>
      </c>
      <c r="B1676" s="9" t="s">
        <v>1702</v>
      </c>
      <c r="C1676" s="5" t="n">
        <v>1069.1</v>
      </c>
      <c r="E1676" s="6" t="s">
        <v>1631</v>
      </c>
      <c r="F1676" s="5" t="n">
        <f aca="false">C1676*D1676</f>
        <v>0</v>
      </c>
      <c r="G1676" s="7" t="n">
        <v>1</v>
      </c>
      <c r="H1676" s="8"/>
    </row>
    <row r="1677" customFormat="false" ht="15" hidden="false" customHeight="false" outlineLevel="0" collapsed="false">
      <c r="A1677" s="0" t="n">
        <v>15603</v>
      </c>
      <c r="B1677" s="9" t="s">
        <v>1703</v>
      </c>
      <c r="C1677" s="5" t="n">
        <v>1166.3</v>
      </c>
      <c r="E1677" s="6" t="s">
        <v>1631</v>
      </c>
      <c r="F1677" s="5" t="n">
        <f aca="false">C1677*D1677</f>
        <v>0</v>
      </c>
      <c r="G1677" s="7" t="n">
        <v>2</v>
      </c>
      <c r="H1677" s="8"/>
    </row>
    <row r="1678" customFormat="false" ht="15" hidden="false" customHeight="false" outlineLevel="0" collapsed="false">
      <c r="A1678" s="0" t="n">
        <v>75688</v>
      </c>
      <c r="B1678" s="9" t="s">
        <v>1704</v>
      </c>
      <c r="C1678" s="5" t="n">
        <v>1166.3</v>
      </c>
      <c r="E1678" s="6" t="s">
        <v>1631</v>
      </c>
      <c r="F1678" s="5" t="n">
        <f aca="false">C1678*D1678</f>
        <v>0</v>
      </c>
      <c r="G1678" s="7" t="n">
        <v>2</v>
      </c>
      <c r="H1678" s="8"/>
    </row>
    <row r="1679" customFormat="false" ht="15" hidden="false" customHeight="false" outlineLevel="0" collapsed="false">
      <c r="A1679" s="0" t="n">
        <v>53110</v>
      </c>
      <c r="B1679" s="9" t="s">
        <v>1705</v>
      </c>
      <c r="C1679" s="5" t="n">
        <v>1457.9</v>
      </c>
      <c r="E1679" s="6" t="s">
        <v>1631</v>
      </c>
      <c r="F1679" s="5" t="n">
        <f aca="false">C1679*D1679</f>
        <v>0</v>
      </c>
      <c r="G1679" s="7" t="n">
        <v>3</v>
      </c>
      <c r="H1679" s="8"/>
    </row>
    <row r="1680" customFormat="false" ht="15" hidden="false" customHeight="false" outlineLevel="0" collapsed="false">
      <c r="A1680" s="0" t="n">
        <v>31005</v>
      </c>
      <c r="B1680" s="9" t="s">
        <v>1706</v>
      </c>
      <c r="C1680" s="5" t="n">
        <v>350</v>
      </c>
      <c r="E1680" s="6" t="s">
        <v>1631</v>
      </c>
      <c r="F1680" s="5" t="n">
        <f aca="false">C1680*D1680</f>
        <v>0</v>
      </c>
      <c r="G1680" s="7" t="n">
        <v>3</v>
      </c>
      <c r="H1680" s="8"/>
    </row>
    <row r="1681" customFormat="false" ht="15" hidden="false" customHeight="false" outlineLevel="0" collapsed="false">
      <c r="A1681" s="0" t="n">
        <v>32060</v>
      </c>
      <c r="B1681" s="9" t="s">
        <v>1707</v>
      </c>
      <c r="C1681" s="5" t="n">
        <v>407.6</v>
      </c>
      <c r="E1681" s="6" t="s">
        <v>1631</v>
      </c>
      <c r="F1681" s="5" t="n">
        <f aca="false">C1681*D1681</f>
        <v>0</v>
      </c>
      <c r="G1681" s="7" t="s">
        <v>14</v>
      </c>
      <c r="H1681" s="8"/>
    </row>
    <row r="1682" customFormat="false" ht="15" hidden="false" customHeight="false" outlineLevel="0" collapsed="false">
      <c r="A1682" s="0" t="n">
        <v>840965</v>
      </c>
      <c r="B1682" s="9" t="s">
        <v>1708</v>
      </c>
      <c r="C1682" s="5" t="n">
        <v>699.8</v>
      </c>
      <c r="E1682" s="6" t="s">
        <v>1631</v>
      </c>
      <c r="F1682" s="5" t="n">
        <f aca="false">C1682*D1682</f>
        <v>0</v>
      </c>
      <c r="G1682" s="7" t="n">
        <v>5</v>
      </c>
      <c r="H1682" s="8"/>
    </row>
    <row r="1683" customFormat="false" ht="15" hidden="false" customHeight="false" outlineLevel="0" collapsed="false">
      <c r="A1683" s="0" t="n">
        <v>32033</v>
      </c>
      <c r="B1683" s="9" t="s">
        <v>1709</v>
      </c>
      <c r="C1683" s="5" t="n">
        <v>554</v>
      </c>
      <c r="E1683" s="6" t="s">
        <v>1631</v>
      </c>
      <c r="F1683" s="5" t="n">
        <f aca="false">C1683*D1683</f>
        <v>0</v>
      </c>
      <c r="G1683" s="7" t="n">
        <v>5</v>
      </c>
      <c r="H1683" s="8"/>
    </row>
    <row r="1684" customFormat="false" ht="15" hidden="false" customHeight="false" outlineLevel="0" collapsed="false">
      <c r="A1684" s="0" t="n">
        <v>88299</v>
      </c>
      <c r="B1684" s="9" t="s">
        <v>1710</v>
      </c>
      <c r="C1684" s="5" t="n">
        <v>592.8</v>
      </c>
      <c r="E1684" s="6" t="s">
        <v>1631</v>
      </c>
      <c r="F1684" s="5" t="n">
        <f aca="false">C1684*D1684</f>
        <v>0</v>
      </c>
      <c r="G1684" s="7" t="n">
        <v>2</v>
      </c>
      <c r="H1684" s="8"/>
    </row>
    <row r="1685" customFormat="false" ht="15" hidden="false" customHeight="false" outlineLevel="0" collapsed="false">
      <c r="A1685" s="0" t="n">
        <v>17081</v>
      </c>
      <c r="B1685" s="9" t="s">
        <v>1711</v>
      </c>
      <c r="C1685" s="5" t="n">
        <v>232</v>
      </c>
      <c r="E1685" s="6" t="s">
        <v>1631</v>
      </c>
      <c r="F1685" s="5" t="n">
        <f aca="false">C1685*D1685</f>
        <v>0</v>
      </c>
      <c r="G1685" s="7" t="s">
        <v>86</v>
      </c>
      <c r="H1685" s="8"/>
    </row>
    <row r="1686" customFormat="false" ht="15" hidden="false" customHeight="false" outlineLevel="0" collapsed="false">
      <c r="A1686" s="0" t="n">
        <v>51607</v>
      </c>
      <c r="B1686" s="9" t="s">
        <v>1712</v>
      </c>
      <c r="C1686" s="5" t="n">
        <v>291.7</v>
      </c>
      <c r="E1686" s="6" t="s">
        <v>1631</v>
      </c>
      <c r="F1686" s="5" t="n">
        <f aca="false">C1686*D1686</f>
        <v>0</v>
      </c>
      <c r="G1686" s="7" t="s">
        <v>70</v>
      </c>
      <c r="H1686" s="8"/>
    </row>
    <row r="1687" customFormat="false" ht="15" hidden="false" customHeight="false" outlineLevel="0" collapsed="false">
      <c r="A1687" s="0" t="n">
        <v>37895</v>
      </c>
      <c r="B1687" s="9" t="s">
        <v>1713</v>
      </c>
      <c r="C1687" s="5" t="n">
        <v>294.7</v>
      </c>
      <c r="E1687" s="6" t="s">
        <v>1631</v>
      </c>
      <c r="F1687" s="5" t="n">
        <f aca="false">C1687*D1687</f>
        <v>0</v>
      </c>
      <c r="G1687" s="7" t="n">
        <v>1</v>
      </c>
      <c r="H1687" s="8"/>
    </row>
    <row r="1688" customFormat="false" ht="15" hidden="false" customHeight="false" outlineLevel="0" collapsed="false">
      <c r="A1688" s="0" t="n">
        <v>66046</v>
      </c>
      <c r="B1688" s="9" t="s">
        <v>1714</v>
      </c>
      <c r="C1688" s="5" t="n">
        <v>524.9</v>
      </c>
      <c r="E1688" s="6" t="s">
        <v>1631</v>
      </c>
      <c r="F1688" s="5" t="n">
        <f aca="false">C1688*D1688</f>
        <v>0</v>
      </c>
      <c r="G1688" s="7" t="s">
        <v>70</v>
      </c>
      <c r="H1688" s="8"/>
    </row>
    <row r="1689" customFormat="false" ht="15" hidden="false" customHeight="false" outlineLevel="0" collapsed="false">
      <c r="A1689" s="0" t="n">
        <v>49779</v>
      </c>
      <c r="B1689" s="9" t="s">
        <v>1715</v>
      </c>
      <c r="C1689" s="5" t="n">
        <v>107</v>
      </c>
      <c r="E1689" s="6" t="s">
        <v>1631</v>
      </c>
      <c r="F1689" s="5" t="n">
        <f aca="false">C1689*D1689</f>
        <v>0</v>
      </c>
      <c r="G1689" s="7" t="s">
        <v>14</v>
      </c>
      <c r="H1689" s="8"/>
    </row>
    <row r="1690" customFormat="false" ht="15" hidden="false" customHeight="false" outlineLevel="0" collapsed="false">
      <c r="A1690" s="0" t="n">
        <v>88779</v>
      </c>
      <c r="B1690" s="9" t="s">
        <v>1716</v>
      </c>
      <c r="C1690" s="5" t="n">
        <v>97.3</v>
      </c>
      <c r="E1690" s="6" t="s">
        <v>1631</v>
      </c>
      <c r="F1690" s="5" t="n">
        <f aca="false">C1690*D1690</f>
        <v>0</v>
      </c>
      <c r="G1690" s="7" t="s">
        <v>86</v>
      </c>
      <c r="H1690" s="8"/>
    </row>
    <row r="1691" customFormat="false" ht="15" hidden="false" customHeight="false" outlineLevel="0" collapsed="false">
      <c r="A1691" s="0" t="n">
        <v>59799</v>
      </c>
      <c r="B1691" s="9" t="s">
        <v>1717</v>
      </c>
      <c r="C1691" s="5" t="n">
        <v>145.8</v>
      </c>
      <c r="E1691" s="6" t="s">
        <v>1631</v>
      </c>
      <c r="F1691" s="5" t="n">
        <f aca="false">C1691*D1691</f>
        <v>0</v>
      </c>
      <c r="G1691" s="7" t="s">
        <v>14</v>
      </c>
      <c r="H1691" s="8"/>
    </row>
    <row r="1692" customFormat="false" ht="15" hidden="false" customHeight="false" outlineLevel="0" collapsed="false">
      <c r="A1692" s="0" t="n">
        <v>69978</v>
      </c>
      <c r="B1692" s="9" t="s">
        <v>1718</v>
      </c>
      <c r="C1692" s="5" t="n">
        <v>126.4</v>
      </c>
      <c r="E1692" s="6" t="s">
        <v>1631</v>
      </c>
      <c r="F1692" s="5" t="n">
        <f aca="false">C1692*D1692</f>
        <v>0</v>
      </c>
      <c r="G1692" s="7" t="s">
        <v>86</v>
      </c>
      <c r="H1692" s="8"/>
    </row>
    <row r="1693" customFormat="false" ht="15" hidden="false" customHeight="false" outlineLevel="0" collapsed="false">
      <c r="A1693" s="0" t="n">
        <v>96577</v>
      </c>
      <c r="B1693" s="9" t="s">
        <v>1719</v>
      </c>
      <c r="C1693" s="5" t="n">
        <v>184.7</v>
      </c>
      <c r="E1693" s="6" t="s">
        <v>1631</v>
      </c>
      <c r="F1693" s="5" t="n">
        <f aca="false">C1693*D1693</f>
        <v>0</v>
      </c>
      <c r="G1693" s="7" t="s">
        <v>14</v>
      </c>
      <c r="H1693" s="8"/>
    </row>
    <row r="1694" customFormat="false" ht="15" hidden="false" customHeight="false" outlineLevel="0" collapsed="false">
      <c r="A1694" s="0" t="n">
        <v>67382</v>
      </c>
      <c r="B1694" s="9" t="s">
        <v>1720</v>
      </c>
      <c r="C1694" s="5" t="n">
        <v>174.9</v>
      </c>
      <c r="E1694" s="6" t="s">
        <v>1631</v>
      </c>
      <c r="F1694" s="5" t="n">
        <f aca="false">C1694*D1694</f>
        <v>0</v>
      </c>
      <c r="G1694" s="7" t="n">
        <v>4</v>
      </c>
      <c r="H1694" s="8"/>
    </row>
    <row r="1695" customFormat="false" ht="15" hidden="false" customHeight="false" outlineLevel="0" collapsed="false">
      <c r="A1695" s="0" t="n">
        <v>576380</v>
      </c>
      <c r="B1695" s="9" t="s">
        <v>1721</v>
      </c>
      <c r="C1695" s="5" t="n">
        <v>252.7</v>
      </c>
      <c r="E1695" s="6" t="s">
        <v>1631</v>
      </c>
      <c r="F1695" s="5" t="n">
        <f aca="false">C1695*D1695</f>
        <v>0</v>
      </c>
      <c r="G1695" s="7" t="s">
        <v>14</v>
      </c>
      <c r="H1695" s="8"/>
    </row>
    <row r="1696" customFormat="false" ht="15" hidden="false" customHeight="false" outlineLevel="0" collapsed="false">
      <c r="A1696" s="0" t="n">
        <v>21606</v>
      </c>
      <c r="B1696" s="9" t="s">
        <v>1722</v>
      </c>
      <c r="C1696" s="5" t="n">
        <v>320.8</v>
      </c>
      <c r="E1696" s="6" t="s">
        <v>1631</v>
      </c>
      <c r="F1696" s="5" t="n">
        <f aca="false">C1696*D1696</f>
        <v>0</v>
      </c>
      <c r="G1696" s="7" t="s">
        <v>86</v>
      </c>
      <c r="H1696" s="8"/>
    </row>
    <row r="1697" customFormat="false" ht="15" hidden="false" customHeight="false" outlineLevel="0" collapsed="false">
      <c r="A1697" s="0" t="n">
        <v>99463</v>
      </c>
      <c r="B1697" s="9" t="s">
        <v>1723</v>
      </c>
      <c r="C1697" s="5" t="n">
        <v>486</v>
      </c>
      <c r="E1697" s="6" t="s">
        <v>1631</v>
      </c>
      <c r="F1697" s="5" t="n">
        <f aca="false">C1697*D1697</f>
        <v>0</v>
      </c>
      <c r="G1697" s="7" t="s">
        <v>70</v>
      </c>
      <c r="H1697" s="8"/>
    </row>
    <row r="1698" customFormat="false" ht="15" hidden="false" customHeight="false" outlineLevel="0" collapsed="false">
      <c r="A1698" s="0" t="n">
        <v>29552</v>
      </c>
      <c r="B1698" s="9" t="s">
        <v>1724</v>
      </c>
      <c r="C1698" s="5" t="n">
        <v>583.2</v>
      </c>
      <c r="E1698" s="6" t="s">
        <v>1631</v>
      </c>
      <c r="F1698" s="5" t="n">
        <f aca="false">C1698*D1698</f>
        <v>0</v>
      </c>
      <c r="G1698" s="7" t="s">
        <v>14</v>
      </c>
      <c r="H1698" s="8"/>
    </row>
    <row r="1699" customFormat="false" ht="15" hidden="false" customHeight="false" outlineLevel="0" collapsed="false">
      <c r="A1699" s="0" t="n">
        <v>58206</v>
      </c>
      <c r="B1699" s="9" t="s">
        <v>1725</v>
      </c>
      <c r="C1699" s="5" t="n">
        <v>923.3</v>
      </c>
      <c r="E1699" s="6" t="s">
        <v>1631</v>
      </c>
      <c r="F1699" s="5" t="n">
        <f aca="false">C1699*D1699</f>
        <v>0</v>
      </c>
      <c r="G1699" s="7" t="n">
        <v>0</v>
      </c>
      <c r="H1699" s="8" t="s">
        <v>1726</v>
      </c>
    </row>
    <row r="1700" customFormat="false" ht="15" hidden="false" customHeight="false" outlineLevel="0" collapsed="false">
      <c r="A1700" s="0" t="n">
        <v>22173</v>
      </c>
      <c r="B1700" s="9" t="s">
        <v>1727</v>
      </c>
      <c r="C1700" s="5" t="n">
        <v>1379.4</v>
      </c>
      <c r="E1700" s="6" t="s">
        <v>1631</v>
      </c>
      <c r="F1700" s="5" t="n">
        <f aca="false">C1700*D1700</f>
        <v>0</v>
      </c>
      <c r="G1700" s="7" t="s">
        <v>70</v>
      </c>
      <c r="H1700" s="8"/>
    </row>
    <row r="1701" customFormat="false" ht="15" hidden="false" customHeight="false" outlineLevel="0" collapsed="false">
      <c r="A1701" s="0" t="n">
        <v>62972</v>
      </c>
      <c r="B1701" s="9" t="s">
        <v>1728</v>
      </c>
      <c r="C1701" s="5" t="n">
        <v>1567.5</v>
      </c>
      <c r="E1701" s="6" t="s">
        <v>1631</v>
      </c>
      <c r="F1701" s="5" t="n">
        <f aca="false">C1701*D1701</f>
        <v>0</v>
      </c>
      <c r="G1701" s="7" t="n">
        <v>4</v>
      </c>
      <c r="H1701" s="8"/>
    </row>
    <row r="1702" customFormat="false" ht="15" hidden="false" customHeight="false" outlineLevel="0" collapsed="false">
      <c r="A1702" s="0" t="n">
        <v>24558</v>
      </c>
      <c r="B1702" s="9" t="s">
        <v>1729</v>
      </c>
      <c r="C1702" s="5" t="n">
        <v>1692.9</v>
      </c>
      <c r="E1702" s="6" t="s">
        <v>1631</v>
      </c>
      <c r="F1702" s="5" t="n">
        <f aca="false">C1702*D1702</f>
        <v>0</v>
      </c>
      <c r="G1702" s="7" t="n">
        <v>5</v>
      </c>
      <c r="H1702" s="8"/>
    </row>
    <row r="1703" customFormat="false" ht="15" hidden="false" customHeight="false" outlineLevel="0" collapsed="false">
      <c r="A1703" s="0" t="n">
        <v>30489</v>
      </c>
      <c r="B1703" s="9" t="s">
        <v>1730</v>
      </c>
      <c r="C1703" s="5" t="n">
        <v>48.7</v>
      </c>
      <c r="E1703" s="6" t="s">
        <v>1631</v>
      </c>
      <c r="F1703" s="5" t="n">
        <f aca="false">C1703*D1703</f>
        <v>0</v>
      </c>
      <c r="G1703" s="7" t="n">
        <v>3</v>
      </c>
      <c r="H1703" s="8"/>
    </row>
    <row r="1704" customFormat="false" ht="15" hidden="false" customHeight="false" outlineLevel="0" collapsed="false">
      <c r="A1704" s="0" t="n">
        <v>20488</v>
      </c>
      <c r="B1704" s="9" t="s">
        <v>1731</v>
      </c>
      <c r="C1704" s="5" t="n">
        <v>63.2</v>
      </c>
      <c r="E1704" s="6" t="s">
        <v>1631</v>
      </c>
      <c r="F1704" s="5" t="n">
        <f aca="false">C1704*D1704</f>
        <v>0</v>
      </c>
      <c r="G1704" s="7" t="n">
        <v>0</v>
      </c>
      <c r="H1704" s="8" t="s">
        <v>1726</v>
      </c>
    </row>
    <row r="1705" customFormat="false" ht="15" hidden="false" customHeight="false" outlineLevel="0" collapsed="false">
      <c r="A1705" s="0" t="n">
        <v>20433</v>
      </c>
      <c r="B1705" s="9" t="s">
        <v>1732</v>
      </c>
      <c r="C1705" s="5" t="n">
        <v>77.8</v>
      </c>
      <c r="E1705" s="6" t="s">
        <v>1631</v>
      </c>
      <c r="F1705" s="5" t="n">
        <f aca="false">C1705*D1705</f>
        <v>0</v>
      </c>
      <c r="G1705" s="7" t="n">
        <v>-1</v>
      </c>
      <c r="H1705" s="8"/>
    </row>
    <row r="1706" customFormat="false" ht="15" hidden="false" customHeight="false" outlineLevel="0" collapsed="false">
      <c r="A1706" s="0" t="n">
        <v>20434</v>
      </c>
      <c r="B1706" s="9" t="s">
        <v>1733</v>
      </c>
      <c r="C1706" s="5" t="n">
        <v>97.3</v>
      </c>
      <c r="E1706" s="6" t="s">
        <v>1631</v>
      </c>
      <c r="F1706" s="5" t="n">
        <f aca="false">C1706*D1706</f>
        <v>0</v>
      </c>
      <c r="G1706" s="7" t="n">
        <v>3</v>
      </c>
      <c r="H1706" s="8"/>
    </row>
    <row r="1707" customFormat="false" ht="15" hidden="false" customHeight="false" outlineLevel="0" collapsed="false">
      <c r="A1707" s="0" t="n">
        <v>20489</v>
      </c>
      <c r="B1707" s="9" t="s">
        <v>1734</v>
      </c>
      <c r="C1707" s="5" t="n">
        <v>194.4</v>
      </c>
      <c r="E1707" s="6" t="s">
        <v>1631</v>
      </c>
      <c r="F1707" s="5" t="n">
        <f aca="false">C1707*D1707</f>
        <v>0</v>
      </c>
      <c r="G1707" s="7" t="n">
        <v>3</v>
      </c>
      <c r="H1707" s="8"/>
    </row>
    <row r="1708" customFormat="false" ht="15" hidden="false" customHeight="false" outlineLevel="0" collapsed="false">
      <c r="A1708" s="0" t="n">
        <v>20700</v>
      </c>
      <c r="B1708" s="9" t="s">
        <v>1735</v>
      </c>
      <c r="C1708" s="5" t="n">
        <v>204.1</v>
      </c>
      <c r="E1708" s="6" t="s">
        <v>1631</v>
      </c>
      <c r="F1708" s="5" t="n">
        <f aca="false">C1708*D1708</f>
        <v>0</v>
      </c>
      <c r="G1708" s="7" t="n">
        <v>2</v>
      </c>
      <c r="H1708" s="8"/>
    </row>
    <row r="1709" customFormat="false" ht="15" hidden="false" customHeight="false" outlineLevel="0" collapsed="false">
      <c r="A1709" s="0" t="n">
        <v>20825</v>
      </c>
      <c r="B1709" s="9" t="s">
        <v>1736</v>
      </c>
      <c r="C1709" s="5" t="n">
        <v>330.5</v>
      </c>
      <c r="E1709" s="6" t="s">
        <v>1631</v>
      </c>
      <c r="F1709" s="5" t="n">
        <f aca="false">C1709*D1709</f>
        <v>0</v>
      </c>
      <c r="G1709" s="7" t="n">
        <v>2</v>
      </c>
      <c r="H1709" s="8"/>
    </row>
    <row r="1710" customFormat="false" ht="15" hidden="false" customHeight="false" outlineLevel="0" collapsed="false">
      <c r="A1710" s="0" t="n">
        <v>20431</v>
      </c>
      <c r="B1710" s="9" t="s">
        <v>1737</v>
      </c>
      <c r="C1710" s="5" t="n">
        <v>48.7</v>
      </c>
      <c r="E1710" s="6" t="s">
        <v>1631</v>
      </c>
      <c r="F1710" s="5" t="n">
        <f aca="false">C1710*D1710</f>
        <v>0</v>
      </c>
      <c r="G1710" s="7" t="n">
        <v>-1</v>
      </c>
      <c r="H1710" s="8"/>
    </row>
    <row r="1711" customFormat="false" ht="15" hidden="false" customHeight="false" outlineLevel="0" collapsed="false">
      <c r="A1711" s="0" t="n">
        <v>56738</v>
      </c>
      <c r="B1711" s="9" t="s">
        <v>1738</v>
      </c>
      <c r="C1711" s="5" t="n">
        <v>58.3</v>
      </c>
      <c r="E1711" s="6" t="s">
        <v>1631</v>
      </c>
      <c r="F1711" s="5" t="n">
        <f aca="false">C1711*D1711</f>
        <v>0</v>
      </c>
      <c r="G1711" s="7" t="n">
        <v>0</v>
      </c>
      <c r="H1711" s="8" t="s">
        <v>1726</v>
      </c>
    </row>
    <row r="1712" customFormat="false" ht="15" hidden="false" customHeight="false" outlineLevel="0" collapsed="false">
      <c r="A1712" s="0" t="n">
        <v>56679</v>
      </c>
      <c r="B1712" s="9" t="s">
        <v>1739</v>
      </c>
      <c r="C1712" s="5" t="n">
        <v>63.2</v>
      </c>
      <c r="E1712" s="6" t="s">
        <v>1631</v>
      </c>
      <c r="F1712" s="5" t="n">
        <f aca="false">C1712*D1712</f>
        <v>0</v>
      </c>
      <c r="G1712" s="7" t="s">
        <v>14</v>
      </c>
      <c r="H1712" s="8"/>
    </row>
    <row r="1713" customFormat="false" ht="15" hidden="false" customHeight="false" outlineLevel="0" collapsed="false">
      <c r="A1713" s="0" t="n">
        <v>20432</v>
      </c>
      <c r="B1713" s="9" t="s">
        <v>1740</v>
      </c>
      <c r="C1713" s="5" t="n">
        <v>77.8</v>
      </c>
      <c r="E1713" s="6" t="s">
        <v>1631</v>
      </c>
      <c r="F1713" s="5" t="n">
        <f aca="false">C1713*D1713</f>
        <v>0</v>
      </c>
      <c r="G1713" s="7" t="n">
        <v>3</v>
      </c>
      <c r="H1713" s="8"/>
    </row>
    <row r="1714" customFormat="false" ht="15" hidden="false" customHeight="false" outlineLevel="0" collapsed="false">
      <c r="A1714" s="0" t="n">
        <v>67395</v>
      </c>
      <c r="B1714" s="9" t="s">
        <v>1741</v>
      </c>
      <c r="C1714" s="5" t="n">
        <v>145.8</v>
      </c>
      <c r="E1714" s="6" t="s">
        <v>1631</v>
      </c>
      <c r="F1714" s="5" t="n">
        <f aca="false">C1714*D1714</f>
        <v>0</v>
      </c>
      <c r="G1714" s="7" t="n">
        <v>3</v>
      </c>
      <c r="H1714" s="8"/>
    </row>
    <row r="1715" customFormat="false" ht="15" hidden="false" customHeight="false" outlineLevel="0" collapsed="false">
      <c r="A1715" s="0" t="n">
        <v>67991</v>
      </c>
      <c r="B1715" s="9" t="s">
        <v>1742</v>
      </c>
      <c r="C1715" s="5" t="n">
        <v>63.2</v>
      </c>
      <c r="E1715" s="6" t="s">
        <v>1631</v>
      </c>
      <c r="F1715" s="5" t="n">
        <f aca="false">C1715*D1715</f>
        <v>0</v>
      </c>
      <c r="G1715" s="7" t="n">
        <v>2</v>
      </c>
      <c r="H1715" s="8"/>
    </row>
    <row r="1716" customFormat="false" ht="15" hidden="false" customHeight="false" outlineLevel="0" collapsed="false">
      <c r="A1716" s="0" t="n">
        <v>22059</v>
      </c>
      <c r="B1716" s="9" t="s">
        <v>1743</v>
      </c>
      <c r="C1716" s="5" t="n">
        <v>68</v>
      </c>
      <c r="E1716" s="6" t="s">
        <v>1631</v>
      </c>
      <c r="F1716" s="5" t="n">
        <f aca="false">C1716*D1716</f>
        <v>0</v>
      </c>
      <c r="G1716" s="7" t="n">
        <v>5</v>
      </c>
      <c r="H1716" s="8"/>
    </row>
    <row r="1717" customFormat="false" ht="15" hidden="false" customHeight="false" outlineLevel="0" collapsed="false">
      <c r="A1717" s="0" t="n">
        <v>57088</v>
      </c>
      <c r="B1717" s="9" t="s">
        <v>1744</v>
      </c>
      <c r="C1717" s="5" t="n">
        <v>87.5</v>
      </c>
      <c r="E1717" s="6" t="s">
        <v>1631</v>
      </c>
      <c r="F1717" s="5" t="n">
        <f aca="false">C1717*D1717</f>
        <v>0</v>
      </c>
      <c r="G1717" s="7" t="n">
        <v>3</v>
      </c>
      <c r="H1717" s="8"/>
    </row>
    <row r="1718" customFormat="false" ht="18.75" hidden="false" customHeight="false" outlineLevel="0" collapsed="false">
      <c r="B1718" s="4" t="s">
        <v>1745</v>
      </c>
      <c r="C1718" s="5"/>
      <c r="E1718" s="6" t="s">
        <v>1631</v>
      </c>
      <c r="G1718" s="7"/>
      <c r="H1718" s="8"/>
    </row>
    <row r="1719" customFormat="false" ht="15" hidden="false" customHeight="false" outlineLevel="0" collapsed="false">
      <c r="A1719" s="0" t="n">
        <v>84321</v>
      </c>
      <c r="B1719" s="9" t="s">
        <v>1746</v>
      </c>
      <c r="C1719" s="5" t="n">
        <v>777.5</v>
      </c>
      <c r="E1719" s="6" t="s">
        <v>1631</v>
      </c>
      <c r="F1719" s="5" t="n">
        <f aca="false">C1719*D1719</f>
        <v>0</v>
      </c>
      <c r="G1719" s="7" t="n">
        <v>-1</v>
      </c>
      <c r="H1719" s="8"/>
    </row>
    <row r="1720" customFormat="false" ht="15" hidden="false" customHeight="false" outlineLevel="0" collapsed="false">
      <c r="A1720" s="0" t="n">
        <v>87886</v>
      </c>
      <c r="B1720" s="9" t="s">
        <v>1747</v>
      </c>
      <c r="C1720" s="5" t="n">
        <v>12.6</v>
      </c>
      <c r="E1720" s="6" t="s">
        <v>1631</v>
      </c>
      <c r="F1720" s="5" t="n">
        <f aca="false">C1720*D1720</f>
        <v>0</v>
      </c>
      <c r="G1720" s="7" t="s">
        <v>86</v>
      </c>
      <c r="H1720" s="8"/>
    </row>
    <row r="1721" customFormat="false" ht="15" hidden="false" customHeight="false" outlineLevel="0" collapsed="false">
      <c r="A1721" s="0" t="n">
        <v>77661</v>
      </c>
      <c r="B1721" s="9" t="s">
        <v>1748</v>
      </c>
      <c r="C1721" s="5" t="n">
        <v>699.8</v>
      </c>
      <c r="E1721" s="6" t="s">
        <v>1631</v>
      </c>
      <c r="F1721" s="5" t="n">
        <f aca="false">C1721*D1721</f>
        <v>0</v>
      </c>
      <c r="G1721" s="7" t="n">
        <v>-1</v>
      </c>
      <c r="H1721" s="8" t="s">
        <v>1749</v>
      </c>
    </row>
    <row r="1722" customFormat="false" ht="15" hidden="false" customHeight="false" outlineLevel="0" collapsed="false">
      <c r="A1722" s="0" t="n">
        <v>324160</v>
      </c>
      <c r="B1722" s="9" t="s">
        <v>1750</v>
      </c>
      <c r="C1722" s="5" t="n">
        <v>388.8</v>
      </c>
      <c r="E1722" s="6" t="s">
        <v>1631</v>
      </c>
      <c r="F1722" s="5" t="n">
        <f aca="false">C1722*D1722</f>
        <v>0</v>
      </c>
      <c r="G1722" s="7" t="s">
        <v>14</v>
      </c>
      <c r="H1722" s="8"/>
    </row>
    <row r="1723" customFormat="false" ht="15" hidden="false" customHeight="false" outlineLevel="0" collapsed="false">
      <c r="A1723" s="0" t="n">
        <v>30818</v>
      </c>
      <c r="B1723" s="9" t="s">
        <v>1751</v>
      </c>
      <c r="C1723" s="5" t="n">
        <v>320.8</v>
      </c>
      <c r="E1723" s="6" t="s">
        <v>1631</v>
      </c>
      <c r="F1723" s="5" t="n">
        <f aca="false">C1723*D1723</f>
        <v>0</v>
      </c>
      <c r="G1723" s="7" t="n">
        <v>2</v>
      </c>
      <c r="H1723" s="8"/>
    </row>
    <row r="1724" customFormat="false" ht="15" hidden="false" customHeight="false" outlineLevel="0" collapsed="false">
      <c r="A1724" s="0" t="n">
        <v>59728</v>
      </c>
      <c r="B1724" s="9" t="s">
        <v>1752</v>
      </c>
      <c r="C1724" s="5" t="n">
        <v>126.4</v>
      </c>
      <c r="E1724" s="6" t="s">
        <v>1631</v>
      </c>
      <c r="F1724" s="5" t="n">
        <f aca="false">C1724*D1724</f>
        <v>0</v>
      </c>
      <c r="G1724" s="7" t="n">
        <v>0</v>
      </c>
      <c r="H1724" s="8" t="s">
        <v>1726</v>
      </c>
    </row>
    <row r="1725" customFormat="false" ht="15" hidden="false" customHeight="false" outlineLevel="0" collapsed="false">
      <c r="A1725" s="0" t="n">
        <v>13624</v>
      </c>
      <c r="B1725" s="9" t="s">
        <v>1753</v>
      </c>
      <c r="C1725" s="5" t="n">
        <v>131.3</v>
      </c>
      <c r="E1725" s="6" t="s">
        <v>1631</v>
      </c>
      <c r="F1725" s="5" t="n">
        <f aca="false">C1725*D1725</f>
        <v>0</v>
      </c>
      <c r="G1725" s="7" t="n">
        <v>-1</v>
      </c>
      <c r="H1725" s="8"/>
    </row>
    <row r="1726" customFormat="false" ht="15" hidden="false" customHeight="false" outlineLevel="0" collapsed="false">
      <c r="A1726" s="0" t="n">
        <v>53430</v>
      </c>
      <c r="B1726" s="9" t="s">
        <v>1754</v>
      </c>
      <c r="C1726" s="5" t="n">
        <v>73</v>
      </c>
      <c r="E1726" s="6" t="s">
        <v>1631</v>
      </c>
      <c r="F1726" s="5" t="n">
        <f aca="false">C1726*D1726</f>
        <v>0</v>
      </c>
      <c r="G1726" s="7" t="s">
        <v>14</v>
      </c>
      <c r="H1726" s="8"/>
    </row>
    <row r="1727" customFormat="false" ht="15" hidden="false" customHeight="false" outlineLevel="0" collapsed="false">
      <c r="A1727" s="0" t="n">
        <v>17301</v>
      </c>
      <c r="B1727" s="9" t="s">
        <v>1755</v>
      </c>
      <c r="C1727" s="5" t="n">
        <v>68</v>
      </c>
      <c r="E1727" s="6" t="s">
        <v>1631</v>
      </c>
      <c r="F1727" s="5" t="n">
        <f aca="false">C1727*D1727</f>
        <v>0</v>
      </c>
      <c r="G1727" s="7" t="s">
        <v>14</v>
      </c>
      <c r="H1727" s="8"/>
    </row>
    <row r="1728" customFormat="false" ht="15" hidden="false" customHeight="false" outlineLevel="0" collapsed="false">
      <c r="A1728" s="0" t="n">
        <v>55637</v>
      </c>
      <c r="B1728" s="9" t="s">
        <v>1756</v>
      </c>
      <c r="C1728" s="5" t="n">
        <v>97.3</v>
      </c>
      <c r="E1728" s="6" t="s">
        <v>1631</v>
      </c>
      <c r="F1728" s="5" t="n">
        <f aca="false">C1728*D1728</f>
        <v>0</v>
      </c>
      <c r="G1728" s="7" t="s">
        <v>86</v>
      </c>
      <c r="H1728" s="8"/>
    </row>
    <row r="1729" customFormat="false" ht="15" hidden="false" customHeight="false" outlineLevel="0" collapsed="false">
      <c r="A1729" s="0" t="n">
        <v>25947</v>
      </c>
      <c r="B1729" s="9" t="s">
        <v>1757</v>
      </c>
      <c r="C1729" s="5" t="n">
        <v>48.7</v>
      </c>
      <c r="E1729" s="6" t="s">
        <v>1631</v>
      </c>
      <c r="F1729" s="5" t="n">
        <f aca="false">C1729*D1729</f>
        <v>0</v>
      </c>
      <c r="G1729" s="7" t="s">
        <v>86</v>
      </c>
      <c r="H1729" s="8"/>
    </row>
    <row r="1730" customFormat="false" ht="15" hidden="false" customHeight="false" outlineLevel="0" collapsed="false">
      <c r="A1730" s="0" t="n">
        <v>59749</v>
      </c>
      <c r="B1730" s="9" t="s">
        <v>1758</v>
      </c>
      <c r="C1730" s="5" t="n">
        <v>174.9</v>
      </c>
      <c r="E1730" s="6" t="s">
        <v>1631</v>
      </c>
      <c r="F1730" s="5" t="n">
        <f aca="false">C1730*D1730</f>
        <v>0</v>
      </c>
      <c r="G1730" s="7" t="n">
        <v>-1</v>
      </c>
      <c r="H1730" s="8" t="s">
        <v>1213</v>
      </c>
    </row>
    <row r="1731" customFormat="false" ht="15" hidden="false" customHeight="false" outlineLevel="0" collapsed="false">
      <c r="A1731" s="0" t="n">
        <v>69687</v>
      </c>
      <c r="B1731" s="9" t="s">
        <v>1759</v>
      </c>
      <c r="C1731" s="5" t="n">
        <v>136.1</v>
      </c>
      <c r="E1731" s="6" t="s">
        <v>1631</v>
      </c>
      <c r="F1731" s="5" t="n">
        <f aca="false">C1731*D1731</f>
        <v>0</v>
      </c>
      <c r="G1731" s="7" t="s">
        <v>86</v>
      </c>
      <c r="H1731" s="8"/>
    </row>
    <row r="1732" customFormat="false" ht="15" hidden="false" customHeight="false" outlineLevel="0" collapsed="false">
      <c r="A1732" s="0" t="n">
        <v>16011</v>
      </c>
      <c r="B1732" s="9" t="s">
        <v>1760</v>
      </c>
      <c r="C1732" s="5" t="n">
        <v>97.3</v>
      </c>
      <c r="E1732" s="6" t="s">
        <v>1631</v>
      </c>
      <c r="F1732" s="5" t="n">
        <f aca="false">C1732*D1732</f>
        <v>0</v>
      </c>
      <c r="G1732" s="7" t="s">
        <v>86</v>
      </c>
      <c r="H1732" s="8"/>
    </row>
    <row r="1733" customFormat="false" ht="15" hidden="false" customHeight="false" outlineLevel="0" collapsed="false">
      <c r="A1733" s="0" t="n">
        <v>18581</v>
      </c>
      <c r="B1733" s="9" t="s">
        <v>1761</v>
      </c>
      <c r="C1733" s="5" t="n">
        <v>126.4</v>
      </c>
      <c r="E1733" s="6" t="s">
        <v>1631</v>
      </c>
      <c r="F1733" s="5" t="n">
        <f aca="false">C1733*D1733</f>
        <v>0</v>
      </c>
      <c r="G1733" s="7" t="s">
        <v>86</v>
      </c>
      <c r="H1733" s="8"/>
    </row>
    <row r="1734" customFormat="false" ht="15" hidden="false" customHeight="false" outlineLevel="0" collapsed="false">
      <c r="A1734" s="0" t="n">
        <v>13772</v>
      </c>
      <c r="B1734" s="9" t="s">
        <v>1762</v>
      </c>
      <c r="C1734" s="5" t="n">
        <v>165.3</v>
      </c>
      <c r="E1734" s="6" t="s">
        <v>1631</v>
      </c>
      <c r="F1734" s="5" t="n">
        <f aca="false">C1734*D1734</f>
        <v>0</v>
      </c>
      <c r="G1734" s="7" t="s">
        <v>86</v>
      </c>
      <c r="H1734" s="8"/>
    </row>
    <row r="1735" customFormat="false" ht="15" hidden="false" customHeight="false" outlineLevel="0" collapsed="false">
      <c r="A1735" s="0" t="n">
        <v>16010</v>
      </c>
      <c r="B1735" s="9" t="s">
        <v>1763</v>
      </c>
      <c r="C1735" s="5" t="n">
        <v>136.1</v>
      </c>
      <c r="E1735" s="6" t="s">
        <v>1631</v>
      </c>
      <c r="F1735" s="5" t="n">
        <f aca="false">C1735*D1735</f>
        <v>0</v>
      </c>
      <c r="G1735" s="7" t="n">
        <v>-1</v>
      </c>
      <c r="H1735" s="8" t="s">
        <v>1213</v>
      </c>
    </row>
    <row r="1736" customFormat="false" ht="15" hidden="false" customHeight="false" outlineLevel="0" collapsed="false">
      <c r="A1736" s="0" t="n">
        <v>31867</v>
      </c>
      <c r="B1736" s="9" t="s">
        <v>1764</v>
      </c>
      <c r="C1736" s="5" t="n">
        <v>160.4</v>
      </c>
      <c r="E1736" s="6" t="s">
        <v>1631</v>
      </c>
      <c r="F1736" s="5" t="n">
        <f aca="false">C1736*D1736</f>
        <v>0</v>
      </c>
      <c r="G1736" s="7" t="n">
        <v>0</v>
      </c>
      <c r="H1736" s="8" t="s">
        <v>1726</v>
      </c>
    </row>
    <row r="1737" customFormat="false" ht="15" hidden="false" customHeight="false" outlineLevel="0" collapsed="false">
      <c r="A1737" s="0" t="n">
        <v>22241</v>
      </c>
      <c r="B1737" s="9" t="s">
        <v>1765</v>
      </c>
      <c r="C1737" s="5" t="n">
        <v>223.6</v>
      </c>
      <c r="E1737" s="6" t="s">
        <v>1631</v>
      </c>
      <c r="F1737" s="5" t="n">
        <f aca="false">C1737*D1737</f>
        <v>0</v>
      </c>
      <c r="G1737" s="7" t="s">
        <v>70</v>
      </c>
      <c r="H1737" s="8"/>
    </row>
    <row r="1738" customFormat="false" ht="15" hidden="false" customHeight="false" outlineLevel="0" collapsed="false">
      <c r="A1738" s="0" t="n">
        <v>15067</v>
      </c>
      <c r="B1738" s="9" t="s">
        <v>1766</v>
      </c>
      <c r="C1738" s="5" t="n">
        <v>213.9</v>
      </c>
      <c r="E1738" s="6" t="s">
        <v>1631</v>
      </c>
      <c r="F1738" s="5" t="n">
        <f aca="false">C1738*D1738</f>
        <v>0</v>
      </c>
      <c r="G1738" s="7" t="s">
        <v>86</v>
      </c>
      <c r="H1738" s="8"/>
    </row>
    <row r="1739" customFormat="false" ht="15" hidden="false" customHeight="false" outlineLevel="0" collapsed="false">
      <c r="A1739" s="0" t="n">
        <v>22243</v>
      </c>
      <c r="B1739" s="9" t="s">
        <v>1767</v>
      </c>
      <c r="C1739" s="5" t="n">
        <v>301.3</v>
      </c>
      <c r="E1739" s="6" t="s">
        <v>1631</v>
      </c>
      <c r="F1739" s="5" t="n">
        <f aca="false">C1739*D1739</f>
        <v>0</v>
      </c>
      <c r="G1739" s="7" t="n">
        <v>0</v>
      </c>
      <c r="H1739" s="8" t="s">
        <v>1768</v>
      </c>
    </row>
    <row r="1740" customFormat="false" ht="15" hidden="false" customHeight="false" outlineLevel="0" collapsed="false">
      <c r="A1740" s="0" t="n">
        <v>21288</v>
      </c>
      <c r="B1740" s="9" t="s">
        <v>1769</v>
      </c>
      <c r="C1740" s="5" t="n">
        <v>554</v>
      </c>
      <c r="E1740" s="6" t="s">
        <v>1631</v>
      </c>
      <c r="F1740" s="5" t="n">
        <f aca="false">C1740*D1740</f>
        <v>0</v>
      </c>
      <c r="G1740" s="7" t="n">
        <v>3</v>
      </c>
      <c r="H1740" s="8"/>
    </row>
    <row r="1741" customFormat="false" ht="15" hidden="false" customHeight="false" outlineLevel="0" collapsed="false">
      <c r="A1741" s="0" t="n">
        <v>90049</v>
      </c>
      <c r="B1741" s="9" t="s">
        <v>1770</v>
      </c>
      <c r="C1741" s="5" t="n">
        <v>58.3</v>
      </c>
      <c r="E1741" s="6" t="s">
        <v>1631</v>
      </c>
      <c r="F1741" s="5" t="n">
        <f aca="false">C1741*D1741</f>
        <v>0</v>
      </c>
      <c r="G1741" s="7" t="s">
        <v>86</v>
      </c>
      <c r="H1741" s="8"/>
    </row>
    <row r="1742" customFormat="false" ht="15" hidden="false" customHeight="false" outlineLevel="0" collapsed="false">
      <c r="A1742" s="0" t="n">
        <v>14455</v>
      </c>
      <c r="B1742" s="9" t="s">
        <v>1771</v>
      </c>
      <c r="C1742" s="5" t="n">
        <v>150.6</v>
      </c>
      <c r="E1742" s="6" t="s">
        <v>1631</v>
      </c>
      <c r="F1742" s="5" t="n">
        <f aca="false">C1742*D1742</f>
        <v>0</v>
      </c>
      <c r="G1742" s="7" t="n">
        <v>0</v>
      </c>
      <c r="H1742" s="8" t="s">
        <v>1235</v>
      </c>
    </row>
    <row r="1743" customFormat="false" ht="15" hidden="false" customHeight="false" outlineLevel="0" collapsed="false">
      <c r="A1743" s="0" t="n">
        <v>57129</v>
      </c>
      <c r="B1743" s="9" t="s">
        <v>1772</v>
      </c>
      <c r="C1743" s="5" t="n">
        <v>343.7</v>
      </c>
      <c r="E1743" s="6" t="s">
        <v>1631</v>
      </c>
      <c r="F1743" s="5" t="n">
        <f aca="false">C1743*D1743</f>
        <v>0</v>
      </c>
      <c r="G1743" s="7" t="n">
        <v>3</v>
      </c>
      <c r="H1743" s="8"/>
    </row>
    <row r="1744" customFormat="false" ht="15" hidden="false" customHeight="false" outlineLevel="0" collapsed="false">
      <c r="A1744" s="0" t="n">
        <v>30819</v>
      </c>
      <c r="B1744" s="9" t="s">
        <v>1773</v>
      </c>
      <c r="C1744" s="5" t="n">
        <v>524.9</v>
      </c>
      <c r="E1744" s="6" t="s">
        <v>1631</v>
      </c>
      <c r="F1744" s="5" t="n">
        <f aca="false">C1744*D1744</f>
        <v>0</v>
      </c>
      <c r="G1744" s="7" t="n">
        <v>3</v>
      </c>
      <c r="H1744" s="8"/>
    </row>
    <row r="1745" customFormat="false" ht="15" hidden="false" customHeight="false" outlineLevel="0" collapsed="false">
      <c r="A1745" s="0" t="n">
        <v>57134</v>
      </c>
      <c r="B1745" s="9" t="s">
        <v>1774</v>
      </c>
      <c r="C1745" s="5" t="n">
        <v>72.8</v>
      </c>
      <c r="E1745" s="6" t="s">
        <v>1631</v>
      </c>
      <c r="F1745" s="5" t="n">
        <f aca="false">C1745*D1745</f>
        <v>0</v>
      </c>
      <c r="G1745" s="7" t="s">
        <v>14</v>
      </c>
      <c r="H1745" s="8"/>
    </row>
    <row r="1746" customFormat="false" ht="15" hidden="false" customHeight="false" outlineLevel="0" collapsed="false">
      <c r="A1746" s="0" t="n">
        <v>57133</v>
      </c>
      <c r="B1746" s="9" t="s">
        <v>1775</v>
      </c>
      <c r="C1746" s="5" t="n">
        <v>141.7</v>
      </c>
      <c r="E1746" s="6" t="s">
        <v>1631</v>
      </c>
      <c r="F1746" s="5" t="n">
        <f aca="false">C1746*D1746</f>
        <v>0</v>
      </c>
      <c r="G1746" s="7" t="n">
        <v>1</v>
      </c>
      <c r="H1746" s="8"/>
    </row>
    <row r="1747" customFormat="false" ht="15" hidden="false" customHeight="false" outlineLevel="0" collapsed="false">
      <c r="A1747" s="0" t="n">
        <v>57135</v>
      </c>
      <c r="B1747" s="9" t="s">
        <v>1776</v>
      </c>
      <c r="C1747" s="5" t="n">
        <v>105.4</v>
      </c>
      <c r="E1747" s="6" t="s">
        <v>1631</v>
      </c>
      <c r="F1747" s="5" t="n">
        <f aca="false">C1747*D1747</f>
        <v>0</v>
      </c>
      <c r="G1747" s="7" t="n">
        <v>4</v>
      </c>
      <c r="H1747" s="8"/>
    </row>
    <row r="1748" customFormat="false" ht="15" hidden="false" customHeight="false" outlineLevel="0" collapsed="false">
      <c r="A1748" s="0" t="n">
        <v>46284</v>
      </c>
      <c r="B1748" s="9" t="s">
        <v>1777</v>
      </c>
      <c r="C1748" s="5" t="n">
        <v>641.5</v>
      </c>
      <c r="E1748" s="6" t="s">
        <v>1631</v>
      </c>
      <c r="F1748" s="5" t="n">
        <f aca="false">C1748*D1748</f>
        <v>0</v>
      </c>
      <c r="G1748" s="7" t="n">
        <v>1</v>
      </c>
      <c r="H1748" s="8"/>
    </row>
    <row r="1749" customFormat="false" ht="15" hidden="false" customHeight="false" outlineLevel="0" collapsed="false">
      <c r="A1749" s="0" t="n">
        <v>605786</v>
      </c>
      <c r="B1749" s="9" t="s">
        <v>1778</v>
      </c>
      <c r="C1749" s="5" t="n">
        <v>1652.2</v>
      </c>
      <c r="E1749" s="6" t="s">
        <v>1631</v>
      </c>
      <c r="F1749" s="5" t="n">
        <f aca="false">C1749*D1749</f>
        <v>0</v>
      </c>
      <c r="G1749" s="7" t="n">
        <v>1</v>
      </c>
      <c r="H1749" s="8"/>
    </row>
    <row r="1750" customFormat="false" ht="15" hidden="false" customHeight="false" outlineLevel="0" collapsed="false">
      <c r="A1750" s="0" t="n">
        <v>485563</v>
      </c>
      <c r="B1750" s="9" t="s">
        <v>1779</v>
      </c>
      <c r="C1750" s="5" t="n">
        <v>272.2</v>
      </c>
      <c r="E1750" s="6" t="s">
        <v>1631</v>
      </c>
      <c r="F1750" s="5" t="n">
        <f aca="false">C1750*D1750</f>
        <v>0</v>
      </c>
      <c r="G1750" s="7" t="n">
        <v>1</v>
      </c>
      <c r="H1750" s="8"/>
    </row>
    <row r="1751" customFormat="false" ht="15" hidden="false" customHeight="false" outlineLevel="0" collapsed="false">
      <c r="A1751" s="0" t="n">
        <v>557181</v>
      </c>
      <c r="B1751" s="9" t="s">
        <v>1780</v>
      </c>
      <c r="C1751" s="5" t="n">
        <v>748.4</v>
      </c>
      <c r="E1751" s="6" t="s">
        <v>1631</v>
      </c>
      <c r="F1751" s="5" t="n">
        <f aca="false">C1751*D1751</f>
        <v>0</v>
      </c>
      <c r="G1751" s="7" t="n">
        <v>-1</v>
      </c>
      <c r="H1751" s="8"/>
    </row>
    <row r="1752" customFormat="false" ht="15" hidden="false" customHeight="false" outlineLevel="0" collapsed="false">
      <c r="A1752" s="0" t="n">
        <v>21274</v>
      </c>
      <c r="B1752" s="9" t="s">
        <v>1781</v>
      </c>
      <c r="C1752" s="5" t="n">
        <v>437.4</v>
      </c>
      <c r="E1752" s="6" t="s">
        <v>1631</v>
      </c>
      <c r="F1752" s="5" t="n">
        <f aca="false">C1752*D1752</f>
        <v>0</v>
      </c>
      <c r="G1752" s="7" t="n">
        <v>1</v>
      </c>
      <c r="H1752" s="8"/>
    </row>
    <row r="1753" customFormat="false" ht="15" hidden="false" customHeight="false" outlineLevel="0" collapsed="false">
      <c r="A1753" s="0" t="n">
        <v>50092</v>
      </c>
      <c r="B1753" s="9" t="s">
        <v>1782</v>
      </c>
      <c r="C1753" s="5" t="n">
        <v>437.4</v>
      </c>
      <c r="E1753" s="6" t="s">
        <v>1631</v>
      </c>
      <c r="F1753" s="5" t="n">
        <f aca="false">C1753*D1753</f>
        <v>0</v>
      </c>
      <c r="G1753" s="7" t="n">
        <v>2</v>
      </c>
      <c r="H1753" s="8"/>
    </row>
    <row r="1754" customFormat="false" ht="15" hidden="false" customHeight="false" outlineLevel="0" collapsed="false">
      <c r="A1754" s="0" t="n">
        <v>12149</v>
      </c>
      <c r="B1754" s="9" t="s">
        <v>1783</v>
      </c>
      <c r="C1754" s="5" t="n">
        <v>97.3</v>
      </c>
      <c r="E1754" s="6" t="s">
        <v>1631</v>
      </c>
      <c r="F1754" s="5" t="n">
        <f aca="false">C1754*D1754</f>
        <v>0</v>
      </c>
      <c r="G1754" s="7" t="n">
        <v>2</v>
      </c>
      <c r="H1754" s="8"/>
    </row>
    <row r="1755" customFormat="false" ht="15" hidden="false" customHeight="false" outlineLevel="0" collapsed="false">
      <c r="A1755" s="0" t="n">
        <v>92158</v>
      </c>
      <c r="B1755" s="9" t="s">
        <v>1784</v>
      </c>
      <c r="C1755" s="5" t="n">
        <v>102.1</v>
      </c>
      <c r="E1755" s="6" t="s">
        <v>1631</v>
      </c>
      <c r="F1755" s="5" t="n">
        <f aca="false">C1755*D1755</f>
        <v>0</v>
      </c>
      <c r="G1755" s="7" t="s">
        <v>70</v>
      </c>
      <c r="H1755" s="8"/>
    </row>
    <row r="1756" customFormat="false" ht="15" hidden="false" customHeight="false" outlineLevel="0" collapsed="false">
      <c r="A1756" s="0" t="n">
        <v>79002</v>
      </c>
      <c r="B1756" s="9" t="s">
        <v>1785</v>
      </c>
      <c r="C1756" s="5" t="n">
        <v>534.5</v>
      </c>
      <c r="E1756" s="6" t="s">
        <v>1631</v>
      </c>
      <c r="F1756" s="5" t="n">
        <f aca="false">C1756*D1756</f>
        <v>0</v>
      </c>
      <c r="G1756" s="7" t="n">
        <v>5</v>
      </c>
      <c r="H1756" s="8"/>
    </row>
    <row r="1757" customFormat="false" ht="15" hidden="false" customHeight="false" outlineLevel="0" collapsed="false">
      <c r="A1757" s="0" t="n">
        <v>79004</v>
      </c>
      <c r="B1757" s="9" t="s">
        <v>1786</v>
      </c>
      <c r="C1757" s="5" t="n">
        <v>554</v>
      </c>
      <c r="E1757" s="6" t="s">
        <v>1631</v>
      </c>
      <c r="F1757" s="5" t="n">
        <f aca="false">C1757*D1757</f>
        <v>0</v>
      </c>
      <c r="G1757" s="7" t="s">
        <v>14</v>
      </c>
      <c r="H1757" s="8"/>
    </row>
    <row r="1758" customFormat="false" ht="15" hidden="false" customHeight="false" outlineLevel="0" collapsed="false">
      <c r="A1758" s="0" t="n">
        <v>79005</v>
      </c>
      <c r="B1758" s="9" t="s">
        <v>1787</v>
      </c>
      <c r="C1758" s="5" t="n">
        <v>583.2</v>
      </c>
      <c r="E1758" s="6" t="s">
        <v>1631</v>
      </c>
      <c r="F1758" s="5" t="n">
        <f aca="false">C1758*D1758</f>
        <v>0</v>
      </c>
      <c r="G1758" s="7" t="n">
        <v>5</v>
      </c>
      <c r="H1758" s="8"/>
    </row>
    <row r="1759" customFormat="false" ht="15" hidden="false" customHeight="false" outlineLevel="0" collapsed="false">
      <c r="A1759" s="0" t="n">
        <v>79732</v>
      </c>
      <c r="B1759" s="9" t="s">
        <v>1788</v>
      </c>
      <c r="C1759" s="5" t="n">
        <v>840.2</v>
      </c>
      <c r="E1759" s="6" t="s">
        <v>1631</v>
      </c>
      <c r="F1759" s="5" t="n">
        <f aca="false">C1759*D1759</f>
        <v>0</v>
      </c>
      <c r="G1759" s="7" t="n">
        <v>4</v>
      </c>
      <c r="H1759" s="8"/>
    </row>
    <row r="1760" customFormat="false" ht="15" hidden="false" customHeight="false" outlineLevel="0" collapsed="false">
      <c r="A1760" s="0" t="n">
        <v>79007</v>
      </c>
      <c r="B1760" s="9" t="s">
        <v>1789</v>
      </c>
      <c r="C1760" s="5" t="n">
        <v>534.5</v>
      </c>
      <c r="E1760" s="6" t="s">
        <v>1631</v>
      </c>
      <c r="F1760" s="5" t="n">
        <f aca="false">C1760*D1760</f>
        <v>0</v>
      </c>
      <c r="G1760" s="7" t="s">
        <v>14</v>
      </c>
      <c r="H1760" s="8"/>
    </row>
    <row r="1761" customFormat="false" ht="15" hidden="false" customHeight="false" outlineLevel="0" collapsed="false">
      <c r="A1761" s="0" t="n">
        <v>21289</v>
      </c>
      <c r="B1761" s="9" t="s">
        <v>1790</v>
      </c>
      <c r="C1761" s="5" t="n">
        <v>107</v>
      </c>
      <c r="E1761" s="6" t="s">
        <v>1631</v>
      </c>
      <c r="F1761" s="5" t="n">
        <f aca="false">C1761*D1761</f>
        <v>0</v>
      </c>
      <c r="G1761" s="7" t="n">
        <v>5</v>
      </c>
      <c r="H1761" s="8"/>
    </row>
    <row r="1762" customFormat="false" ht="15" hidden="false" customHeight="false" outlineLevel="0" collapsed="false">
      <c r="A1762" s="0" t="n">
        <v>11791</v>
      </c>
      <c r="B1762" s="9" t="s">
        <v>1791</v>
      </c>
      <c r="C1762" s="5" t="n">
        <v>728.9</v>
      </c>
      <c r="E1762" s="6" t="s">
        <v>1631</v>
      </c>
      <c r="F1762" s="5" t="n">
        <f aca="false">C1762*D1762</f>
        <v>0</v>
      </c>
      <c r="G1762" s="7" t="n">
        <v>5</v>
      </c>
      <c r="H1762" s="8"/>
    </row>
    <row r="1763" customFormat="false" ht="15" hidden="false" customHeight="false" outlineLevel="0" collapsed="false">
      <c r="A1763" s="0" t="n">
        <v>67576</v>
      </c>
      <c r="B1763" s="9" t="s">
        <v>1792</v>
      </c>
      <c r="C1763" s="5" t="n">
        <v>136.1</v>
      </c>
      <c r="E1763" s="6" t="s">
        <v>1631</v>
      </c>
      <c r="F1763" s="5" t="n">
        <f aca="false">C1763*D1763</f>
        <v>0</v>
      </c>
      <c r="G1763" s="7" t="s">
        <v>70</v>
      </c>
      <c r="H1763" s="8"/>
    </row>
    <row r="1764" customFormat="false" ht="15" hidden="false" customHeight="false" outlineLevel="0" collapsed="false">
      <c r="A1764" s="0" t="n">
        <v>68898</v>
      </c>
      <c r="B1764" s="9" t="s">
        <v>1793</v>
      </c>
      <c r="C1764" s="5" t="n">
        <v>136.1</v>
      </c>
      <c r="E1764" s="6" t="s">
        <v>1631</v>
      </c>
      <c r="F1764" s="5" t="n">
        <f aca="false">C1764*D1764</f>
        <v>0</v>
      </c>
      <c r="G1764" s="7" t="n">
        <v>5</v>
      </c>
      <c r="H1764" s="8"/>
    </row>
    <row r="1765" customFormat="false" ht="15" hidden="false" customHeight="false" outlineLevel="0" collapsed="false">
      <c r="A1765" s="0" t="n">
        <v>17305</v>
      </c>
      <c r="B1765" s="9" t="s">
        <v>1794</v>
      </c>
      <c r="C1765" s="5" t="n">
        <v>728.9</v>
      </c>
      <c r="E1765" s="6" t="s">
        <v>1631</v>
      </c>
      <c r="F1765" s="5" t="n">
        <f aca="false">C1765*D1765</f>
        <v>0</v>
      </c>
      <c r="G1765" s="7" t="n">
        <v>1</v>
      </c>
      <c r="H1765" s="8"/>
    </row>
    <row r="1766" customFormat="false" ht="15" hidden="false" customHeight="false" outlineLevel="0" collapsed="false">
      <c r="A1766" s="0" t="n">
        <v>93333</v>
      </c>
      <c r="B1766" s="9" t="s">
        <v>1795</v>
      </c>
      <c r="C1766" s="5" t="n">
        <v>53.5</v>
      </c>
      <c r="E1766" s="6" t="s">
        <v>1631</v>
      </c>
      <c r="F1766" s="5" t="n">
        <f aca="false">C1766*D1766</f>
        <v>0</v>
      </c>
      <c r="G1766" s="7" t="n">
        <v>5</v>
      </c>
      <c r="H1766" s="8"/>
    </row>
    <row r="1767" customFormat="false" ht="15" hidden="false" customHeight="false" outlineLevel="0" collapsed="false">
      <c r="A1767" s="0" t="n">
        <v>10309</v>
      </c>
      <c r="B1767" s="9" t="s">
        <v>1796</v>
      </c>
      <c r="C1767" s="5" t="n">
        <v>48.7</v>
      </c>
      <c r="E1767" s="6" t="s">
        <v>1631</v>
      </c>
      <c r="F1767" s="5" t="n">
        <f aca="false">C1767*D1767</f>
        <v>0</v>
      </c>
      <c r="G1767" s="7" t="s">
        <v>14</v>
      </c>
      <c r="H1767" s="8"/>
    </row>
    <row r="1768" customFormat="false" ht="15" hidden="false" customHeight="false" outlineLevel="0" collapsed="false">
      <c r="A1768" s="0" t="n">
        <v>10310</v>
      </c>
      <c r="B1768" s="9" t="s">
        <v>1797</v>
      </c>
      <c r="C1768" s="5" t="n">
        <v>58.3</v>
      </c>
      <c r="E1768" s="6" t="s">
        <v>1631</v>
      </c>
      <c r="F1768" s="5" t="n">
        <f aca="false">C1768*D1768</f>
        <v>0</v>
      </c>
      <c r="G1768" s="7" t="s">
        <v>14</v>
      </c>
      <c r="H1768" s="8"/>
    </row>
    <row r="1769" customFormat="false" ht="15" hidden="false" customHeight="false" outlineLevel="0" collapsed="false">
      <c r="A1769" s="0" t="n">
        <v>10311</v>
      </c>
      <c r="B1769" s="9" t="s">
        <v>1798</v>
      </c>
      <c r="C1769" s="5" t="n">
        <v>77.8</v>
      </c>
      <c r="E1769" s="6" t="s">
        <v>1631</v>
      </c>
      <c r="F1769" s="5" t="n">
        <f aca="false">C1769*D1769</f>
        <v>0</v>
      </c>
      <c r="G1769" s="7" t="s">
        <v>86</v>
      </c>
      <c r="H1769" s="8"/>
    </row>
    <row r="1770" customFormat="false" ht="15" hidden="false" customHeight="false" outlineLevel="0" collapsed="false">
      <c r="A1770" s="0" t="n">
        <v>80311</v>
      </c>
      <c r="B1770" s="9" t="s">
        <v>1799</v>
      </c>
      <c r="C1770" s="5" t="n">
        <v>77.8</v>
      </c>
      <c r="E1770" s="6" t="s">
        <v>1631</v>
      </c>
      <c r="F1770" s="5" t="n">
        <f aca="false">C1770*D1770</f>
        <v>0</v>
      </c>
      <c r="G1770" s="7" t="n">
        <v>1</v>
      </c>
      <c r="H1770" s="8" t="s">
        <v>1235</v>
      </c>
    </row>
    <row r="1771" customFormat="false" ht="15" hidden="false" customHeight="false" outlineLevel="0" collapsed="false">
      <c r="A1771" s="0" t="n">
        <v>50332</v>
      </c>
      <c r="B1771" s="9" t="s">
        <v>1800</v>
      </c>
      <c r="C1771" s="5" t="n">
        <v>154.3</v>
      </c>
      <c r="E1771" s="6" t="s">
        <v>1631</v>
      </c>
      <c r="F1771" s="5" t="n">
        <f aca="false">C1771*D1771</f>
        <v>0</v>
      </c>
      <c r="G1771" s="7" t="n">
        <v>1</v>
      </c>
      <c r="H1771" s="8"/>
    </row>
    <row r="1772" customFormat="false" ht="15" hidden="false" customHeight="false" outlineLevel="0" collapsed="false">
      <c r="A1772" s="0" t="n">
        <v>15190</v>
      </c>
      <c r="B1772" s="9" t="s">
        <v>1801</v>
      </c>
      <c r="C1772" s="5" t="n">
        <v>126.4</v>
      </c>
      <c r="E1772" s="6" t="s">
        <v>1631</v>
      </c>
      <c r="F1772" s="5" t="n">
        <f aca="false">C1772*D1772</f>
        <v>0</v>
      </c>
      <c r="G1772" s="7" t="s">
        <v>14</v>
      </c>
      <c r="H1772" s="8"/>
    </row>
    <row r="1773" customFormat="false" ht="15" hidden="false" customHeight="false" outlineLevel="0" collapsed="false">
      <c r="A1773" s="0" t="n">
        <v>740824</v>
      </c>
      <c r="B1773" s="9" t="s">
        <v>1802</v>
      </c>
      <c r="C1773" s="5" t="n">
        <v>145.8</v>
      </c>
      <c r="E1773" s="6" t="s">
        <v>1631</v>
      </c>
      <c r="F1773" s="5" t="n">
        <f aca="false">C1773*D1773</f>
        <v>0</v>
      </c>
      <c r="G1773" s="7" t="s">
        <v>14</v>
      </c>
      <c r="H1773" s="8"/>
    </row>
    <row r="1774" customFormat="false" ht="18.75" hidden="false" customHeight="false" outlineLevel="0" collapsed="false">
      <c r="B1774" s="4" t="s">
        <v>1803</v>
      </c>
      <c r="C1774" s="5"/>
      <c r="E1774" s="6" t="s">
        <v>1631</v>
      </c>
      <c r="G1774" s="7"/>
      <c r="H1774" s="8"/>
    </row>
    <row r="1775" customFormat="false" ht="15" hidden="false" customHeight="false" outlineLevel="0" collapsed="false">
      <c r="A1775" s="0" t="n">
        <v>28406</v>
      </c>
      <c r="B1775" s="9" t="s">
        <v>1804</v>
      </c>
      <c r="C1775" s="5" t="n">
        <v>6851.6</v>
      </c>
      <c r="E1775" s="6" t="s">
        <v>1631</v>
      </c>
      <c r="F1775" s="5" t="n">
        <f aca="false">C1775*D1775</f>
        <v>0</v>
      </c>
      <c r="G1775" s="7" t="n">
        <v>1</v>
      </c>
      <c r="H1775" s="8"/>
    </row>
    <row r="1776" customFormat="false" ht="15" hidden="false" customHeight="false" outlineLevel="0" collapsed="false">
      <c r="A1776" s="0" t="n">
        <v>54322</v>
      </c>
      <c r="B1776" s="9" t="s">
        <v>1805</v>
      </c>
      <c r="C1776" s="5" t="n">
        <v>1660.2</v>
      </c>
      <c r="E1776" s="6" t="s">
        <v>1631</v>
      </c>
      <c r="F1776" s="5" t="n">
        <f aca="false">C1776*D1776</f>
        <v>0</v>
      </c>
      <c r="G1776" s="7" t="n">
        <v>1</v>
      </c>
      <c r="H1776" s="8"/>
    </row>
    <row r="1777" customFormat="false" ht="15" hidden="false" customHeight="false" outlineLevel="0" collapsed="false">
      <c r="A1777" s="0" t="n">
        <v>11604</v>
      </c>
      <c r="B1777" s="9" t="s">
        <v>1806</v>
      </c>
      <c r="C1777" s="5" t="n">
        <v>36.5</v>
      </c>
      <c r="E1777" s="6" t="s">
        <v>1631</v>
      </c>
      <c r="F1777" s="5" t="n">
        <f aca="false">C1777*D1777</f>
        <v>0</v>
      </c>
      <c r="G1777" s="7" t="n">
        <v>1</v>
      </c>
      <c r="H1777" s="8"/>
    </row>
    <row r="1778" customFormat="false" ht="15" hidden="false" customHeight="false" outlineLevel="0" collapsed="false">
      <c r="A1778" s="0" t="n">
        <v>11605</v>
      </c>
      <c r="B1778" s="9" t="s">
        <v>1807</v>
      </c>
      <c r="C1778" s="5" t="n">
        <v>138</v>
      </c>
      <c r="E1778" s="6" t="s">
        <v>1631</v>
      </c>
      <c r="F1778" s="5" t="n">
        <f aca="false">C1778*D1778</f>
        <v>0</v>
      </c>
      <c r="G1778" s="7" t="n">
        <v>1</v>
      </c>
      <c r="H1778" s="8"/>
    </row>
    <row r="1779" customFormat="false" ht="15" hidden="false" customHeight="false" outlineLevel="0" collapsed="false">
      <c r="A1779" s="0" t="n">
        <v>13302</v>
      </c>
      <c r="B1779" s="9" t="s">
        <v>1808</v>
      </c>
      <c r="C1779" s="5" t="n">
        <v>398.8</v>
      </c>
      <c r="E1779" s="6" t="s">
        <v>1631</v>
      </c>
      <c r="F1779" s="5" t="n">
        <f aca="false">C1779*D1779</f>
        <v>0</v>
      </c>
      <c r="G1779" s="7" t="n">
        <v>1</v>
      </c>
      <c r="H1779" s="8"/>
    </row>
    <row r="1780" customFormat="false" ht="15" hidden="false" customHeight="false" outlineLevel="0" collapsed="false">
      <c r="A1780" s="0" t="n">
        <v>67297</v>
      </c>
      <c r="B1780" s="9" t="s">
        <v>1809</v>
      </c>
      <c r="C1780" s="5" t="n">
        <v>1846.6</v>
      </c>
      <c r="E1780" s="6" t="s">
        <v>1631</v>
      </c>
      <c r="F1780" s="5" t="n">
        <f aca="false">C1780*D1780</f>
        <v>0</v>
      </c>
      <c r="G1780" s="7" t="n">
        <v>1</v>
      </c>
      <c r="H1780" s="8"/>
    </row>
    <row r="1781" customFormat="false" ht="15" hidden="false" customHeight="false" outlineLevel="0" collapsed="false">
      <c r="A1781" s="0" t="n">
        <v>646356</v>
      </c>
      <c r="B1781" s="9" t="s">
        <v>1810</v>
      </c>
      <c r="C1781" s="5" t="n">
        <v>680.4</v>
      </c>
      <c r="E1781" s="6" t="s">
        <v>1631</v>
      </c>
      <c r="F1781" s="5" t="n">
        <f aca="false">C1781*D1781</f>
        <v>0</v>
      </c>
      <c r="G1781" s="7" t="n">
        <v>1</v>
      </c>
      <c r="H1781" s="8"/>
    </row>
    <row r="1782" customFormat="false" ht="15" hidden="false" customHeight="false" outlineLevel="0" collapsed="false">
      <c r="A1782" s="0" t="n">
        <v>21482</v>
      </c>
      <c r="B1782" s="9" t="s">
        <v>1811</v>
      </c>
      <c r="C1782" s="5" t="n">
        <v>1506.4</v>
      </c>
      <c r="E1782" s="6" t="s">
        <v>1631</v>
      </c>
      <c r="F1782" s="5" t="n">
        <f aca="false">C1782*D1782</f>
        <v>0</v>
      </c>
      <c r="G1782" s="7" t="n">
        <v>1</v>
      </c>
      <c r="H1782" s="8"/>
    </row>
    <row r="1783" customFormat="false" ht="15" hidden="false" customHeight="false" outlineLevel="0" collapsed="false">
      <c r="A1783" s="0" t="n">
        <v>22014</v>
      </c>
      <c r="B1783" s="9" t="s">
        <v>1812</v>
      </c>
      <c r="C1783" s="5" t="n">
        <v>2696.1</v>
      </c>
      <c r="E1783" s="6" t="s">
        <v>1631</v>
      </c>
      <c r="F1783" s="5" t="n">
        <f aca="false">C1783*D1783</f>
        <v>0</v>
      </c>
      <c r="G1783" s="7" t="n">
        <v>1</v>
      </c>
      <c r="H1783" s="8"/>
    </row>
    <row r="1784" customFormat="false" ht="15" hidden="false" customHeight="false" outlineLevel="0" collapsed="false">
      <c r="A1784" s="0" t="n">
        <v>11876</v>
      </c>
      <c r="B1784" s="9" t="s">
        <v>1813</v>
      </c>
      <c r="C1784" s="5" t="n">
        <v>1749.4</v>
      </c>
      <c r="E1784" s="6" t="s">
        <v>1631</v>
      </c>
      <c r="F1784" s="5" t="n">
        <f aca="false">C1784*D1784</f>
        <v>0</v>
      </c>
      <c r="G1784" s="7" t="n">
        <v>1</v>
      </c>
      <c r="H1784" s="8"/>
    </row>
    <row r="1785" customFormat="false" ht="15" hidden="false" customHeight="false" outlineLevel="0" collapsed="false">
      <c r="A1785" s="0" t="n">
        <v>17749</v>
      </c>
      <c r="B1785" s="9" t="s">
        <v>1814</v>
      </c>
      <c r="C1785" s="5" t="n">
        <v>2332.5</v>
      </c>
      <c r="E1785" s="6" t="s">
        <v>1631</v>
      </c>
      <c r="F1785" s="5" t="n">
        <f aca="false">C1785*D1785</f>
        <v>0</v>
      </c>
      <c r="G1785" s="7" t="n">
        <v>1</v>
      </c>
      <c r="H1785" s="8"/>
    </row>
    <row r="1786" customFormat="false" ht="18.75" hidden="false" customHeight="false" outlineLevel="0" collapsed="false">
      <c r="B1786" s="4" t="s">
        <v>1815</v>
      </c>
      <c r="C1786" s="5"/>
      <c r="E1786" s="6" t="s">
        <v>1631</v>
      </c>
      <c r="G1786" s="7"/>
      <c r="H1786" s="8"/>
    </row>
    <row r="1787" customFormat="false" ht="15" hidden="false" customHeight="false" outlineLevel="0" collapsed="false">
      <c r="A1787" s="0" t="n">
        <v>11420</v>
      </c>
      <c r="B1787" s="9" t="s">
        <v>1816</v>
      </c>
      <c r="C1787" s="5" t="n">
        <v>2041</v>
      </c>
      <c r="E1787" s="6" t="s">
        <v>1631</v>
      </c>
      <c r="F1787" s="5" t="n">
        <f aca="false">C1787*D1787</f>
        <v>0</v>
      </c>
      <c r="G1787" s="7" t="n">
        <v>-1</v>
      </c>
      <c r="H1787" s="8"/>
    </row>
    <row r="1788" customFormat="false" ht="15" hidden="false" customHeight="false" outlineLevel="0" collapsed="false">
      <c r="A1788" s="0" t="n">
        <v>95431</v>
      </c>
      <c r="B1788" s="9" t="s">
        <v>1817</v>
      </c>
      <c r="C1788" s="5" t="n">
        <v>952.4</v>
      </c>
      <c r="E1788" s="6" t="s">
        <v>1631</v>
      </c>
      <c r="F1788" s="5" t="n">
        <f aca="false">C1788*D1788</f>
        <v>0</v>
      </c>
      <c r="G1788" s="7" t="n">
        <v>1</v>
      </c>
      <c r="H1788" s="8"/>
    </row>
    <row r="1789" customFormat="false" ht="15" hidden="false" customHeight="false" outlineLevel="0" collapsed="false">
      <c r="A1789" s="0" t="n">
        <v>63334</v>
      </c>
      <c r="B1789" s="9" t="s">
        <v>1818</v>
      </c>
      <c r="C1789" s="5" t="n">
        <v>437.4</v>
      </c>
      <c r="E1789" s="6" t="s">
        <v>1631</v>
      </c>
      <c r="F1789" s="5" t="n">
        <f aca="false">C1789*D1789</f>
        <v>0</v>
      </c>
      <c r="G1789" s="7" t="n">
        <v>1</v>
      </c>
      <c r="H1789" s="8"/>
    </row>
    <row r="1790" customFormat="false" ht="15" hidden="false" customHeight="false" outlineLevel="0" collapsed="false">
      <c r="A1790" s="0" t="n">
        <v>49337</v>
      </c>
      <c r="B1790" s="9" t="s">
        <v>1819</v>
      </c>
      <c r="C1790" s="5" t="n">
        <v>398.5</v>
      </c>
      <c r="E1790" s="6" t="s">
        <v>1631</v>
      </c>
      <c r="F1790" s="5" t="n">
        <f aca="false">C1790*D1790</f>
        <v>0</v>
      </c>
      <c r="G1790" s="7" t="n">
        <v>1</v>
      </c>
      <c r="H1790" s="8"/>
    </row>
    <row r="1791" customFormat="false" ht="15" hidden="false" customHeight="false" outlineLevel="0" collapsed="false">
      <c r="A1791" s="0" t="n">
        <v>49338</v>
      </c>
      <c r="B1791" s="9" t="s">
        <v>1820</v>
      </c>
      <c r="C1791" s="5" t="n">
        <v>437.4</v>
      </c>
      <c r="E1791" s="6" t="s">
        <v>1631</v>
      </c>
      <c r="F1791" s="5" t="n">
        <f aca="false">C1791*D1791</f>
        <v>0</v>
      </c>
      <c r="G1791" s="7" t="n">
        <v>4</v>
      </c>
      <c r="H1791" s="8"/>
    </row>
    <row r="1792" customFormat="false" ht="15" hidden="false" customHeight="false" outlineLevel="0" collapsed="false">
      <c r="A1792" s="0" t="n">
        <v>49940</v>
      </c>
      <c r="B1792" s="9" t="s">
        <v>1821</v>
      </c>
      <c r="C1792" s="5" t="n">
        <v>262.4</v>
      </c>
      <c r="E1792" s="6" t="s">
        <v>1631</v>
      </c>
      <c r="F1792" s="5" t="n">
        <f aca="false">C1792*D1792</f>
        <v>0</v>
      </c>
      <c r="G1792" s="7" t="n">
        <v>1</v>
      </c>
      <c r="H1792" s="8"/>
    </row>
    <row r="1793" customFormat="false" ht="15" hidden="false" customHeight="false" outlineLevel="0" collapsed="false">
      <c r="A1793" s="0" t="n">
        <v>90432</v>
      </c>
      <c r="B1793" s="9" t="s">
        <v>1822</v>
      </c>
      <c r="C1793" s="5" t="n">
        <v>320.8</v>
      </c>
      <c r="E1793" s="6" t="s">
        <v>1631</v>
      </c>
      <c r="F1793" s="5" t="n">
        <f aca="false">C1793*D1793</f>
        <v>0</v>
      </c>
      <c r="G1793" s="7" t="n">
        <v>3</v>
      </c>
      <c r="H1793" s="8"/>
    </row>
    <row r="1794" customFormat="false" ht="15" hidden="false" customHeight="false" outlineLevel="0" collapsed="false">
      <c r="A1794" s="0" t="n">
        <v>49636</v>
      </c>
      <c r="B1794" s="9" t="s">
        <v>1823</v>
      </c>
      <c r="C1794" s="5" t="n">
        <v>252.7</v>
      </c>
      <c r="E1794" s="6" t="s">
        <v>1631</v>
      </c>
      <c r="F1794" s="5" t="n">
        <f aca="false">C1794*D1794</f>
        <v>0</v>
      </c>
      <c r="G1794" s="7" t="n">
        <v>2</v>
      </c>
      <c r="H1794" s="8"/>
    </row>
    <row r="1795" customFormat="false" ht="15" hidden="false" customHeight="false" outlineLevel="0" collapsed="false">
      <c r="A1795" s="0" t="n">
        <v>90496</v>
      </c>
      <c r="B1795" s="9" t="s">
        <v>1824</v>
      </c>
      <c r="C1795" s="5" t="n">
        <v>330.5</v>
      </c>
      <c r="E1795" s="6" t="s">
        <v>1631</v>
      </c>
      <c r="F1795" s="5" t="n">
        <f aca="false">C1795*D1795</f>
        <v>0</v>
      </c>
      <c r="G1795" s="7" t="n">
        <v>1</v>
      </c>
      <c r="H1795" s="8"/>
    </row>
    <row r="1796" customFormat="false" ht="15" hidden="false" customHeight="false" outlineLevel="0" collapsed="false">
      <c r="A1796" s="0" t="n">
        <v>67354</v>
      </c>
      <c r="B1796" s="9" t="s">
        <v>1825</v>
      </c>
      <c r="C1796" s="5" t="n">
        <v>125.4</v>
      </c>
      <c r="E1796" s="6" t="s">
        <v>1631</v>
      </c>
      <c r="F1796" s="5" t="n">
        <f aca="false">C1796*D1796</f>
        <v>0</v>
      </c>
      <c r="G1796" s="7" t="n">
        <v>2</v>
      </c>
      <c r="H1796" s="8"/>
    </row>
    <row r="1797" customFormat="false" ht="15" hidden="false" customHeight="false" outlineLevel="0" collapsed="false">
      <c r="A1797" s="0" t="n">
        <v>67155</v>
      </c>
      <c r="B1797" s="9" t="s">
        <v>1826</v>
      </c>
      <c r="C1797" s="5" t="n">
        <v>250.8</v>
      </c>
      <c r="E1797" s="6" t="s">
        <v>1631</v>
      </c>
      <c r="F1797" s="5" t="n">
        <f aca="false">C1797*D1797</f>
        <v>0</v>
      </c>
      <c r="G1797" s="7" t="n">
        <v>4</v>
      </c>
      <c r="H1797" s="8"/>
    </row>
    <row r="1798" customFormat="false" ht="15" hidden="false" customHeight="false" outlineLevel="0" collapsed="false">
      <c r="A1798" s="0" t="n">
        <v>67156</v>
      </c>
      <c r="B1798" s="9" t="s">
        <v>1827</v>
      </c>
      <c r="C1798" s="5" t="n">
        <v>376.2</v>
      </c>
      <c r="E1798" s="6" t="s">
        <v>1631</v>
      </c>
      <c r="F1798" s="5" t="n">
        <f aca="false">C1798*D1798</f>
        <v>0</v>
      </c>
      <c r="G1798" s="7" t="n">
        <v>2</v>
      </c>
      <c r="H1798" s="8"/>
    </row>
    <row r="1799" customFormat="false" ht="15" hidden="false" customHeight="false" outlineLevel="0" collapsed="false">
      <c r="A1799" s="0" t="n">
        <v>67356</v>
      </c>
      <c r="B1799" s="9" t="s">
        <v>1828</v>
      </c>
      <c r="C1799" s="5" t="n">
        <v>69</v>
      </c>
      <c r="E1799" s="6" t="s">
        <v>1631</v>
      </c>
      <c r="F1799" s="5" t="n">
        <f aca="false">C1799*D1799</f>
        <v>0</v>
      </c>
      <c r="G1799" s="7" t="n">
        <v>1</v>
      </c>
      <c r="H1799" s="8"/>
    </row>
    <row r="1800" customFormat="false" ht="15" hidden="false" customHeight="false" outlineLevel="0" collapsed="false">
      <c r="A1800" s="0" t="n">
        <v>49225</v>
      </c>
      <c r="B1800" s="9" t="s">
        <v>1829</v>
      </c>
      <c r="C1800" s="5" t="n">
        <v>275.9</v>
      </c>
      <c r="E1800" s="6" t="s">
        <v>1631</v>
      </c>
      <c r="F1800" s="5" t="n">
        <f aca="false">C1800*D1800</f>
        <v>0</v>
      </c>
      <c r="G1800" s="7" t="n">
        <v>2</v>
      </c>
      <c r="H1800" s="8"/>
    </row>
    <row r="1801" customFormat="false" ht="15" hidden="false" customHeight="false" outlineLevel="0" collapsed="false">
      <c r="A1801" s="0" t="n">
        <v>62526</v>
      </c>
      <c r="B1801" s="9" t="s">
        <v>1830</v>
      </c>
      <c r="C1801" s="5" t="n">
        <v>169.3</v>
      </c>
      <c r="E1801" s="6" t="s">
        <v>1631</v>
      </c>
      <c r="F1801" s="5" t="n">
        <f aca="false">C1801*D1801</f>
        <v>0</v>
      </c>
      <c r="G1801" s="7" t="n">
        <v>4</v>
      </c>
      <c r="H1801" s="8"/>
    </row>
    <row r="1802" customFormat="false" ht="15" hidden="false" customHeight="false" outlineLevel="0" collapsed="false">
      <c r="A1802" s="0" t="n">
        <v>62505</v>
      </c>
      <c r="B1802" s="9" t="s">
        <v>1831</v>
      </c>
      <c r="C1802" s="5" t="n">
        <v>69</v>
      </c>
      <c r="E1802" s="6" t="s">
        <v>1631</v>
      </c>
      <c r="F1802" s="5" t="n">
        <f aca="false">C1802*D1802</f>
        <v>0</v>
      </c>
      <c r="G1802" s="7" t="n">
        <v>1</v>
      </c>
      <c r="H1802" s="8"/>
    </row>
    <row r="1803" customFormat="false" ht="15" hidden="false" customHeight="false" outlineLevel="0" collapsed="false">
      <c r="A1803" s="0" t="n">
        <v>62059</v>
      </c>
      <c r="B1803" s="9" t="s">
        <v>1832</v>
      </c>
      <c r="C1803" s="5" t="n">
        <v>106.6</v>
      </c>
      <c r="E1803" s="6" t="s">
        <v>1631</v>
      </c>
      <c r="F1803" s="5" t="n">
        <f aca="false">C1803*D1803</f>
        <v>0</v>
      </c>
      <c r="G1803" s="7" t="n">
        <v>4</v>
      </c>
      <c r="H1803" s="8"/>
    </row>
    <row r="1804" customFormat="false" ht="15" hidden="false" customHeight="false" outlineLevel="0" collapsed="false">
      <c r="A1804" s="0" t="n">
        <v>62525</v>
      </c>
      <c r="B1804" s="9" t="s">
        <v>1833</v>
      </c>
      <c r="C1804" s="5" t="n">
        <v>225.8</v>
      </c>
      <c r="E1804" s="6" t="s">
        <v>1631</v>
      </c>
      <c r="F1804" s="5" t="n">
        <f aca="false">C1804*D1804</f>
        <v>0</v>
      </c>
      <c r="G1804" s="7" t="n">
        <v>1</v>
      </c>
      <c r="H1804" s="8"/>
    </row>
    <row r="1805" customFormat="false" ht="18.75" hidden="false" customHeight="false" outlineLevel="0" collapsed="false">
      <c r="B1805" s="4" t="s">
        <v>1834</v>
      </c>
      <c r="C1805" s="5"/>
      <c r="E1805" s="6" t="s">
        <v>1631</v>
      </c>
      <c r="G1805" s="7"/>
      <c r="H1805" s="8"/>
    </row>
    <row r="1806" customFormat="false" ht="15" hidden="false" customHeight="false" outlineLevel="0" collapsed="false">
      <c r="A1806" s="0" t="n">
        <v>67874</v>
      </c>
      <c r="B1806" s="9" t="s">
        <v>1835</v>
      </c>
      <c r="C1806" s="5" t="n">
        <v>379.1</v>
      </c>
      <c r="E1806" s="6" t="s">
        <v>1631</v>
      </c>
      <c r="F1806" s="5" t="n">
        <f aca="false">C1806*D1806</f>
        <v>0</v>
      </c>
      <c r="G1806" s="7" t="n">
        <v>5</v>
      </c>
      <c r="H1806" s="8"/>
    </row>
    <row r="1807" customFormat="false" ht="18.75" hidden="false" customHeight="false" outlineLevel="0" collapsed="false">
      <c r="B1807" s="4" t="s">
        <v>1836</v>
      </c>
      <c r="C1807" s="5"/>
      <c r="E1807" s="6" t="s">
        <v>1631</v>
      </c>
      <c r="G1807" s="7"/>
      <c r="H1807" s="8"/>
    </row>
    <row r="1808" customFormat="false" ht="15" hidden="false" customHeight="false" outlineLevel="0" collapsed="false">
      <c r="A1808" s="0" t="n">
        <v>578087</v>
      </c>
      <c r="B1808" s="9" t="s">
        <v>1837</v>
      </c>
      <c r="C1808" s="5" t="n">
        <v>1166.3</v>
      </c>
      <c r="E1808" s="6" t="s">
        <v>1631</v>
      </c>
      <c r="F1808" s="5" t="n">
        <f aca="false">C1808*D1808</f>
        <v>0</v>
      </c>
      <c r="G1808" s="7" t="n">
        <v>1</v>
      </c>
      <c r="H1808" s="8"/>
    </row>
    <row r="1809" customFormat="false" ht="15" hidden="false" customHeight="false" outlineLevel="0" collapsed="false">
      <c r="A1809" s="0" t="n">
        <v>99770</v>
      </c>
      <c r="B1809" s="9" t="s">
        <v>1838</v>
      </c>
      <c r="C1809" s="5" t="n">
        <v>524.9</v>
      </c>
      <c r="E1809" s="6" t="s">
        <v>1631</v>
      </c>
      <c r="F1809" s="5" t="n">
        <f aca="false">C1809*D1809</f>
        <v>0</v>
      </c>
      <c r="G1809" s="7" t="s">
        <v>70</v>
      </c>
      <c r="H1809" s="8"/>
    </row>
    <row r="1810" customFormat="false" ht="15" hidden="false" customHeight="false" outlineLevel="0" collapsed="false">
      <c r="A1810" s="0" t="n">
        <v>90153</v>
      </c>
      <c r="B1810" s="9" t="s">
        <v>1839</v>
      </c>
      <c r="C1810" s="5" t="n">
        <v>524.9</v>
      </c>
      <c r="E1810" s="6" t="s">
        <v>1631</v>
      </c>
      <c r="F1810" s="5" t="n">
        <f aca="false">C1810*D1810</f>
        <v>0</v>
      </c>
      <c r="G1810" s="7" t="n">
        <v>2</v>
      </c>
      <c r="H1810" s="8"/>
    </row>
    <row r="1811" customFormat="false" ht="15" hidden="false" customHeight="false" outlineLevel="0" collapsed="false">
      <c r="A1811" s="0" t="n">
        <v>90650</v>
      </c>
      <c r="B1811" s="9" t="s">
        <v>1840</v>
      </c>
      <c r="C1811" s="5" t="n">
        <v>728.9</v>
      </c>
      <c r="E1811" s="6" t="s">
        <v>1631</v>
      </c>
      <c r="F1811" s="5" t="n">
        <f aca="false">C1811*D1811</f>
        <v>0</v>
      </c>
      <c r="G1811" s="7" t="n">
        <v>1</v>
      </c>
      <c r="H1811" s="8"/>
    </row>
    <row r="1812" customFormat="false" ht="15" hidden="false" customHeight="false" outlineLevel="0" collapsed="false">
      <c r="A1812" s="0" t="n">
        <v>69682</v>
      </c>
      <c r="B1812" s="9" t="s">
        <v>1841</v>
      </c>
      <c r="C1812" s="5" t="n">
        <v>3288.3</v>
      </c>
      <c r="E1812" s="6" t="s">
        <v>1631</v>
      </c>
      <c r="F1812" s="5" t="n">
        <f aca="false">C1812*D1812</f>
        <v>0</v>
      </c>
      <c r="G1812" s="7" t="n">
        <v>3</v>
      </c>
      <c r="H1812" s="8"/>
    </row>
    <row r="1813" customFormat="false" ht="15" hidden="false" customHeight="false" outlineLevel="0" collapsed="false">
      <c r="A1813" s="0" t="n">
        <v>865243</v>
      </c>
      <c r="B1813" s="9" t="s">
        <v>1842</v>
      </c>
      <c r="C1813" s="5" t="n">
        <v>1069.1</v>
      </c>
      <c r="E1813" s="6" t="s">
        <v>1631</v>
      </c>
      <c r="F1813" s="5" t="n">
        <f aca="false">C1813*D1813</f>
        <v>0</v>
      </c>
      <c r="G1813" s="7" t="n">
        <v>2</v>
      </c>
      <c r="H1813" s="8"/>
    </row>
    <row r="1814" customFormat="false" ht="15" hidden="false" customHeight="false" outlineLevel="0" collapsed="false">
      <c r="A1814" s="0" t="n">
        <v>80064</v>
      </c>
      <c r="B1814" s="9" t="s">
        <v>1843</v>
      </c>
      <c r="C1814" s="5" t="n">
        <v>923.3</v>
      </c>
      <c r="E1814" s="6" t="s">
        <v>1631</v>
      </c>
      <c r="F1814" s="5" t="n">
        <f aca="false">C1814*D1814</f>
        <v>0</v>
      </c>
      <c r="G1814" s="7" t="n">
        <v>2</v>
      </c>
      <c r="H1814" s="8"/>
    </row>
    <row r="1815" customFormat="false" ht="15" hidden="false" customHeight="false" outlineLevel="0" collapsed="false">
      <c r="A1815" s="0" t="n">
        <v>67517</v>
      </c>
      <c r="B1815" s="9" t="s">
        <v>1844</v>
      </c>
      <c r="C1815" s="5" t="n">
        <v>1166.3</v>
      </c>
      <c r="E1815" s="6" t="s">
        <v>1631</v>
      </c>
      <c r="F1815" s="5" t="n">
        <f aca="false">C1815*D1815</f>
        <v>0</v>
      </c>
      <c r="G1815" s="7" t="n">
        <v>1</v>
      </c>
      <c r="H1815" s="8"/>
    </row>
    <row r="1816" customFormat="false" ht="15" hidden="false" customHeight="false" outlineLevel="0" collapsed="false">
      <c r="A1816" s="0" t="n">
        <v>564845</v>
      </c>
      <c r="B1816" s="9" t="s">
        <v>1845</v>
      </c>
      <c r="C1816" s="5" t="n">
        <v>1166.3</v>
      </c>
      <c r="E1816" s="6" t="s">
        <v>1631</v>
      </c>
      <c r="F1816" s="5" t="n">
        <f aca="false">C1816*D1816</f>
        <v>0</v>
      </c>
      <c r="G1816" s="7" t="n">
        <v>2</v>
      </c>
      <c r="H1816" s="8"/>
    </row>
    <row r="1817" customFormat="false" ht="15" hidden="false" customHeight="false" outlineLevel="0" collapsed="false">
      <c r="A1817" s="0" t="n">
        <v>35698</v>
      </c>
      <c r="B1817" s="9" t="s">
        <v>1846</v>
      </c>
      <c r="C1817" s="5" t="n">
        <v>106.6</v>
      </c>
      <c r="E1817" s="6" t="s">
        <v>1631</v>
      </c>
      <c r="F1817" s="5" t="n">
        <f aca="false">C1817*D1817</f>
        <v>0</v>
      </c>
      <c r="G1817" s="7" t="s">
        <v>14</v>
      </c>
      <c r="H1817" s="8"/>
    </row>
    <row r="1818" customFormat="false" ht="15" hidden="false" customHeight="false" outlineLevel="0" collapsed="false">
      <c r="A1818" s="0" t="n">
        <v>21173</v>
      </c>
      <c r="B1818" s="9" t="s">
        <v>1847</v>
      </c>
      <c r="C1818" s="5" t="n">
        <v>119.2</v>
      </c>
      <c r="E1818" s="6" t="s">
        <v>1631</v>
      </c>
      <c r="F1818" s="5" t="n">
        <f aca="false">C1818*D1818</f>
        <v>0</v>
      </c>
      <c r="G1818" s="7" t="s">
        <v>86</v>
      </c>
      <c r="H1818" s="8"/>
    </row>
    <row r="1819" customFormat="false" ht="15" hidden="false" customHeight="false" outlineLevel="0" collapsed="false">
      <c r="A1819" s="0" t="n">
        <v>21068</v>
      </c>
      <c r="B1819" s="9" t="s">
        <v>1848</v>
      </c>
      <c r="C1819" s="5" t="n">
        <v>94.1</v>
      </c>
      <c r="E1819" s="6" t="s">
        <v>1631</v>
      </c>
      <c r="F1819" s="5" t="n">
        <f aca="false">C1819*D1819</f>
        <v>0</v>
      </c>
      <c r="G1819" s="7" t="n">
        <v>3</v>
      </c>
      <c r="H1819" s="8"/>
    </row>
    <row r="1820" customFormat="false" ht="18.75" hidden="false" customHeight="false" outlineLevel="0" collapsed="false">
      <c r="B1820" s="4" t="s">
        <v>1849</v>
      </c>
      <c r="C1820" s="5"/>
      <c r="E1820" s="6" t="s">
        <v>1631</v>
      </c>
      <c r="G1820" s="7"/>
      <c r="H1820" s="8"/>
    </row>
    <row r="1821" customFormat="false" ht="15" hidden="false" customHeight="false" outlineLevel="0" collapsed="false">
      <c r="A1821" s="0" t="n">
        <v>581985</v>
      </c>
      <c r="B1821" s="9" t="s">
        <v>1850</v>
      </c>
      <c r="C1821" s="5" t="n">
        <v>223.6</v>
      </c>
      <c r="E1821" s="6" t="s">
        <v>1631</v>
      </c>
      <c r="F1821" s="5" t="n">
        <f aca="false">C1821*D1821</f>
        <v>0</v>
      </c>
      <c r="G1821" s="7" t="n">
        <v>3</v>
      </c>
      <c r="H1821" s="8"/>
    </row>
    <row r="1822" customFormat="false" ht="15" hidden="false" customHeight="false" outlineLevel="0" collapsed="false">
      <c r="A1822" s="0" t="n">
        <v>21151</v>
      </c>
      <c r="B1822" s="9" t="s">
        <v>1851</v>
      </c>
      <c r="C1822" s="5" t="n">
        <v>476.2</v>
      </c>
      <c r="E1822" s="6" t="s">
        <v>1631</v>
      </c>
      <c r="F1822" s="5" t="n">
        <f aca="false">C1822*D1822</f>
        <v>0</v>
      </c>
      <c r="G1822" s="7" t="n">
        <v>5</v>
      </c>
      <c r="H1822" s="8"/>
    </row>
    <row r="1823" customFormat="false" ht="15" hidden="false" customHeight="false" outlineLevel="0" collapsed="false">
      <c r="A1823" s="0" t="n">
        <v>86699</v>
      </c>
      <c r="B1823" s="9" t="s">
        <v>1852</v>
      </c>
      <c r="C1823" s="5" t="n">
        <v>524.9</v>
      </c>
      <c r="E1823" s="6" t="s">
        <v>1631</v>
      </c>
      <c r="F1823" s="5" t="n">
        <f aca="false">C1823*D1823</f>
        <v>0</v>
      </c>
      <c r="G1823" s="7" t="n">
        <v>2</v>
      </c>
      <c r="H1823" s="8"/>
    </row>
    <row r="1824" customFormat="false" ht="15" hidden="false" customHeight="false" outlineLevel="0" collapsed="false">
      <c r="A1824" s="0" t="n">
        <v>50964</v>
      </c>
      <c r="B1824" s="9" t="s">
        <v>1853</v>
      </c>
      <c r="C1824" s="5" t="n">
        <v>116.6</v>
      </c>
      <c r="E1824" s="6" t="s">
        <v>1631</v>
      </c>
      <c r="F1824" s="5" t="n">
        <f aca="false">C1824*D1824</f>
        <v>0</v>
      </c>
      <c r="G1824" s="7" t="n">
        <v>2</v>
      </c>
      <c r="H1824" s="8"/>
    </row>
    <row r="1825" customFormat="false" ht="15" hidden="false" customHeight="false" outlineLevel="0" collapsed="false">
      <c r="A1825" s="0" t="n">
        <v>93022</v>
      </c>
      <c r="B1825" s="9" t="s">
        <v>1854</v>
      </c>
      <c r="C1825" s="5" t="n">
        <v>116.6</v>
      </c>
      <c r="E1825" s="6" t="s">
        <v>1631</v>
      </c>
      <c r="F1825" s="5" t="n">
        <f aca="false">C1825*D1825</f>
        <v>0</v>
      </c>
      <c r="G1825" s="7" t="n">
        <v>3</v>
      </c>
      <c r="H1825" s="8"/>
    </row>
    <row r="1826" customFormat="false" ht="15" hidden="false" customHeight="false" outlineLevel="0" collapsed="false">
      <c r="A1826" s="0" t="n">
        <v>66462</v>
      </c>
      <c r="B1826" s="9" t="s">
        <v>1855</v>
      </c>
      <c r="C1826" s="5" t="n">
        <v>48.7</v>
      </c>
      <c r="E1826" s="6" t="s">
        <v>1631</v>
      </c>
      <c r="F1826" s="5" t="n">
        <f aca="false">C1826*D1826</f>
        <v>0</v>
      </c>
      <c r="G1826" s="7" t="n">
        <v>5</v>
      </c>
      <c r="H1826" s="8"/>
    </row>
    <row r="1827" customFormat="false" ht="15" hidden="false" customHeight="false" outlineLevel="0" collapsed="false">
      <c r="A1827" s="0" t="n">
        <v>66463</v>
      </c>
      <c r="B1827" s="9" t="s">
        <v>1856</v>
      </c>
      <c r="C1827" s="5" t="n">
        <v>48.7</v>
      </c>
      <c r="E1827" s="6" t="s">
        <v>1631</v>
      </c>
      <c r="F1827" s="5" t="n">
        <f aca="false">C1827*D1827</f>
        <v>0</v>
      </c>
      <c r="G1827" s="7" t="n">
        <v>1</v>
      </c>
      <c r="H1827" s="8"/>
    </row>
    <row r="1828" customFormat="false" ht="15" hidden="false" customHeight="false" outlineLevel="0" collapsed="false">
      <c r="A1828" s="0" t="n">
        <v>66885</v>
      </c>
      <c r="B1828" s="9" t="s">
        <v>1857</v>
      </c>
      <c r="C1828" s="5" t="n">
        <v>48.7</v>
      </c>
      <c r="E1828" s="6" t="s">
        <v>1631</v>
      </c>
      <c r="F1828" s="5" t="n">
        <f aca="false">C1828*D1828</f>
        <v>0</v>
      </c>
      <c r="G1828" s="7" t="n">
        <v>4</v>
      </c>
      <c r="H1828" s="8"/>
    </row>
    <row r="1829" customFormat="false" ht="15" hidden="false" customHeight="false" outlineLevel="0" collapsed="false">
      <c r="A1829" s="0" t="n">
        <v>817309</v>
      </c>
      <c r="B1829" s="9" t="s">
        <v>1858</v>
      </c>
      <c r="C1829" s="5" t="n">
        <v>48.7</v>
      </c>
      <c r="E1829" s="6" t="s">
        <v>1631</v>
      </c>
      <c r="F1829" s="5" t="n">
        <f aca="false">C1829*D1829</f>
        <v>0</v>
      </c>
      <c r="G1829" s="7" t="n">
        <v>4</v>
      </c>
      <c r="H1829" s="8"/>
    </row>
    <row r="1830" customFormat="false" ht="15" hidden="false" customHeight="false" outlineLevel="0" collapsed="false">
      <c r="A1830" s="0" t="n">
        <v>29967</v>
      </c>
      <c r="B1830" s="9" t="s">
        <v>1859</v>
      </c>
      <c r="C1830" s="5" t="n">
        <v>48.7</v>
      </c>
      <c r="E1830" s="6" t="s">
        <v>1631</v>
      </c>
      <c r="F1830" s="5" t="n">
        <f aca="false">C1830*D1830</f>
        <v>0</v>
      </c>
      <c r="G1830" s="7" t="s">
        <v>70</v>
      </c>
      <c r="H1830" s="8"/>
    </row>
    <row r="1831" customFormat="false" ht="15" hidden="false" customHeight="false" outlineLevel="0" collapsed="false">
      <c r="A1831" s="0" t="n">
        <v>291844</v>
      </c>
      <c r="B1831" s="9" t="s">
        <v>1860</v>
      </c>
      <c r="C1831" s="5" t="n">
        <v>41.4</v>
      </c>
      <c r="E1831" s="6" t="s">
        <v>1631</v>
      </c>
      <c r="F1831" s="5" t="n">
        <f aca="false">C1831*D1831</f>
        <v>0</v>
      </c>
      <c r="G1831" s="7" t="s">
        <v>86</v>
      </c>
      <c r="H1831" s="8"/>
    </row>
    <row r="1832" customFormat="false" ht="15" hidden="false" customHeight="false" outlineLevel="0" collapsed="false">
      <c r="A1832" s="0" t="n">
        <v>291845</v>
      </c>
      <c r="B1832" s="9" t="s">
        <v>1861</v>
      </c>
      <c r="C1832" s="5" t="n">
        <v>48.7</v>
      </c>
      <c r="E1832" s="6" t="s">
        <v>1631</v>
      </c>
      <c r="F1832" s="5" t="n">
        <f aca="false">C1832*D1832</f>
        <v>0</v>
      </c>
      <c r="G1832" s="7" t="n">
        <v>4</v>
      </c>
      <c r="H1832" s="8"/>
    </row>
    <row r="1833" customFormat="false" ht="15" hidden="false" customHeight="false" outlineLevel="0" collapsed="false">
      <c r="A1833" s="0" t="n">
        <v>26991</v>
      </c>
      <c r="B1833" s="9" t="s">
        <v>1862</v>
      </c>
      <c r="C1833" s="5" t="n">
        <v>48.7</v>
      </c>
      <c r="E1833" s="6" t="s">
        <v>1631</v>
      </c>
      <c r="F1833" s="5" t="n">
        <f aca="false">C1833*D1833</f>
        <v>0</v>
      </c>
      <c r="G1833" s="7" t="n">
        <v>5</v>
      </c>
      <c r="H1833" s="8"/>
    </row>
    <row r="1834" customFormat="false" ht="15" hidden="false" customHeight="false" outlineLevel="0" collapsed="false">
      <c r="A1834" s="0" t="n">
        <v>66681</v>
      </c>
      <c r="B1834" s="9" t="s">
        <v>1863</v>
      </c>
      <c r="C1834" s="5" t="n">
        <v>48.7</v>
      </c>
      <c r="E1834" s="6" t="s">
        <v>1631</v>
      </c>
      <c r="F1834" s="5" t="n">
        <f aca="false">C1834*D1834</f>
        <v>0</v>
      </c>
      <c r="G1834" s="7" t="n">
        <v>5</v>
      </c>
      <c r="H1834" s="8"/>
    </row>
    <row r="1835" customFormat="false" ht="15" hidden="false" customHeight="false" outlineLevel="0" collapsed="false">
      <c r="A1835" s="0" t="n">
        <v>66344</v>
      </c>
      <c r="B1835" s="9" t="s">
        <v>1864</v>
      </c>
      <c r="C1835" s="5" t="n">
        <v>48.7</v>
      </c>
      <c r="E1835" s="6" t="s">
        <v>1631</v>
      </c>
      <c r="F1835" s="5" t="n">
        <f aca="false">C1835*D1835</f>
        <v>0</v>
      </c>
      <c r="G1835" s="7" t="s">
        <v>70</v>
      </c>
      <c r="H1835" s="8"/>
    </row>
    <row r="1836" customFormat="false" ht="15" hidden="false" customHeight="false" outlineLevel="0" collapsed="false">
      <c r="A1836" s="0" t="n">
        <v>66652</v>
      </c>
      <c r="B1836" s="9" t="s">
        <v>1865</v>
      </c>
      <c r="C1836" s="5" t="n">
        <v>48.7</v>
      </c>
      <c r="E1836" s="6" t="s">
        <v>1631</v>
      </c>
      <c r="F1836" s="5" t="n">
        <f aca="false">C1836*D1836</f>
        <v>0</v>
      </c>
      <c r="G1836" s="7" t="n">
        <v>2</v>
      </c>
      <c r="H1836" s="8"/>
    </row>
    <row r="1837" customFormat="false" ht="15" hidden="false" customHeight="false" outlineLevel="0" collapsed="false">
      <c r="A1837" s="0" t="n">
        <v>291850</v>
      </c>
      <c r="B1837" s="9" t="s">
        <v>1866</v>
      </c>
      <c r="C1837" s="5" t="n">
        <v>48.7</v>
      </c>
      <c r="E1837" s="6" t="s">
        <v>1631</v>
      </c>
      <c r="F1837" s="5" t="n">
        <f aca="false">C1837*D1837</f>
        <v>0</v>
      </c>
      <c r="G1837" s="7" t="n">
        <v>3</v>
      </c>
      <c r="H1837" s="8"/>
    </row>
    <row r="1838" customFormat="false" ht="15" hidden="false" customHeight="false" outlineLevel="0" collapsed="false">
      <c r="A1838" s="0" t="n">
        <v>291852</v>
      </c>
      <c r="B1838" s="9" t="s">
        <v>1867</v>
      </c>
      <c r="C1838" s="5" t="n">
        <v>48.7</v>
      </c>
      <c r="E1838" s="6" t="s">
        <v>1631</v>
      </c>
      <c r="F1838" s="5" t="n">
        <f aca="false">C1838*D1838</f>
        <v>0</v>
      </c>
      <c r="G1838" s="7" t="n">
        <v>2</v>
      </c>
      <c r="H1838" s="8"/>
    </row>
    <row r="1839" customFormat="false" ht="15" hidden="false" customHeight="false" outlineLevel="0" collapsed="false">
      <c r="A1839" s="0" t="n">
        <v>291854</v>
      </c>
      <c r="B1839" s="9" t="s">
        <v>1868</v>
      </c>
      <c r="C1839" s="5" t="n">
        <v>48.7</v>
      </c>
      <c r="E1839" s="6" t="s">
        <v>1631</v>
      </c>
      <c r="F1839" s="5" t="n">
        <f aca="false">C1839*D1839</f>
        <v>0</v>
      </c>
      <c r="G1839" s="7" t="n">
        <v>2</v>
      </c>
      <c r="H1839" s="8"/>
    </row>
    <row r="1840" customFormat="false" ht="15" hidden="false" customHeight="false" outlineLevel="0" collapsed="false">
      <c r="A1840" s="0" t="n">
        <v>68986</v>
      </c>
      <c r="B1840" s="9" t="s">
        <v>1869</v>
      </c>
      <c r="C1840" s="5" t="n">
        <v>48.7</v>
      </c>
      <c r="E1840" s="6" t="s">
        <v>1631</v>
      </c>
      <c r="F1840" s="5" t="n">
        <f aca="false">C1840*D1840</f>
        <v>0</v>
      </c>
      <c r="G1840" s="7" t="s">
        <v>70</v>
      </c>
      <c r="H1840" s="8"/>
    </row>
    <row r="1841" customFormat="false" ht="15" hidden="false" customHeight="false" outlineLevel="0" collapsed="false">
      <c r="A1841" s="0" t="n">
        <v>64318</v>
      </c>
      <c r="B1841" s="9" t="s">
        <v>1870</v>
      </c>
      <c r="C1841" s="5" t="n">
        <v>48.7</v>
      </c>
      <c r="E1841" s="6" t="s">
        <v>1631</v>
      </c>
      <c r="F1841" s="5" t="n">
        <f aca="false">C1841*D1841</f>
        <v>0</v>
      </c>
      <c r="G1841" s="7" t="s">
        <v>70</v>
      </c>
      <c r="H1841" s="8"/>
    </row>
    <row r="1842" customFormat="false" ht="15" hidden="false" customHeight="false" outlineLevel="0" collapsed="false">
      <c r="A1842" s="0" t="n">
        <v>64319</v>
      </c>
      <c r="B1842" s="9" t="s">
        <v>1871</v>
      </c>
      <c r="C1842" s="5" t="n">
        <v>48.7</v>
      </c>
      <c r="E1842" s="6" t="s">
        <v>1631</v>
      </c>
      <c r="F1842" s="5" t="n">
        <f aca="false">C1842*D1842</f>
        <v>0</v>
      </c>
      <c r="G1842" s="7" t="n">
        <v>5</v>
      </c>
      <c r="H1842" s="8"/>
    </row>
    <row r="1843" customFormat="false" ht="15" hidden="false" customHeight="false" outlineLevel="0" collapsed="false">
      <c r="A1843" s="0" t="n">
        <v>64320</v>
      </c>
      <c r="B1843" s="9" t="s">
        <v>1872</v>
      </c>
      <c r="C1843" s="5" t="n">
        <v>48.7</v>
      </c>
      <c r="E1843" s="6" t="s">
        <v>1631</v>
      </c>
      <c r="F1843" s="5" t="n">
        <f aca="false">C1843*D1843</f>
        <v>0</v>
      </c>
      <c r="G1843" s="7" t="n">
        <v>5</v>
      </c>
      <c r="H1843" s="8"/>
    </row>
    <row r="1844" customFormat="false" ht="15" hidden="false" customHeight="false" outlineLevel="0" collapsed="false">
      <c r="A1844" s="0" t="n">
        <v>50916</v>
      </c>
      <c r="B1844" s="9" t="s">
        <v>1873</v>
      </c>
      <c r="C1844" s="5" t="n">
        <v>311</v>
      </c>
      <c r="E1844" s="6" t="s">
        <v>1631</v>
      </c>
      <c r="F1844" s="5" t="n">
        <f aca="false">C1844*D1844</f>
        <v>0</v>
      </c>
      <c r="G1844" s="7" t="n">
        <v>1</v>
      </c>
      <c r="H1844" s="8"/>
    </row>
    <row r="1845" customFormat="false" ht="15" hidden="false" customHeight="false" outlineLevel="0" collapsed="false">
      <c r="A1845" s="0" t="n">
        <v>50905</v>
      </c>
      <c r="B1845" s="9" t="s">
        <v>1874</v>
      </c>
      <c r="C1845" s="5" t="n">
        <v>311</v>
      </c>
      <c r="E1845" s="6" t="s">
        <v>1631</v>
      </c>
      <c r="F1845" s="5" t="n">
        <f aca="false">C1845*D1845</f>
        <v>0</v>
      </c>
      <c r="G1845" s="7" t="n">
        <v>2</v>
      </c>
      <c r="H1845" s="8"/>
    </row>
    <row r="1846" customFormat="false" ht="15" hidden="false" customHeight="false" outlineLevel="0" collapsed="false">
      <c r="A1846" s="0" t="n">
        <v>42024</v>
      </c>
      <c r="B1846" s="9" t="s">
        <v>1875</v>
      </c>
      <c r="C1846" s="5" t="n">
        <v>815.1</v>
      </c>
      <c r="E1846" s="6" t="s">
        <v>1631</v>
      </c>
      <c r="F1846" s="5" t="n">
        <f aca="false">C1846*D1846</f>
        <v>0</v>
      </c>
      <c r="G1846" s="7" t="s">
        <v>86</v>
      </c>
      <c r="H1846" s="8"/>
    </row>
    <row r="1847" customFormat="false" ht="15" hidden="false" customHeight="false" outlineLevel="0" collapsed="false">
      <c r="A1847" s="0" t="n">
        <v>15133</v>
      </c>
      <c r="B1847" s="9" t="s">
        <v>1876</v>
      </c>
      <c r="C1847" s="5" t="n">
        <v>48.7</v>
      </c>
      <c r="E1847" s="6" t="s">
        <v>1631</v>
      </c>
      <c r="F1847" s="5" t="n">
        <f aca="false">C1847*D1847</f>
        <v>0</v>
      </c>
      <c r="G1847" s="7" t="s">
        <v>86</v>
      </c>
      <c r="H1847" s="8"/>
    </row>
    <row r="1848" customFormat="false" ht="18.75" hidden="false" customHeight="false" outlineLevel="0" collapsed="false">
      <c r="B1848" s="4" t="s">
        <v>1877</v>
      </c>
      <c r="C1848" s="5"/>
      <c r="E1848" s="6" t="s">
        <v>1631</v>
      </c>
      <c r="G1848" s="7"/>
      <c r="H1848" s="8"/>
    </row>
    <row r="1849" customFormat="false" ht="15" hidden="false" customHeight="false" outlineLevel="0" collapsed="false">
      <c r="A1849" s="0" t="n">
        <v>85445</v>
      </c>
      <c r="B1849" s="9" t="s">
        <v>1878</v>
      </c>
      <c r="C1849" s="5" t="n">
        <v>213.9</v>
      </c>
      <c r="E1849" s="6" t="s">
        <v>1631</v>
      </c>
      <c r="F1849" s="5" t="n">
        <f aca="false">C1849*D1849</f>
        <v>0</v>
      </c>
      <c r="G1849" s="7" t="s">
        <v>86</v>
      </c>
      <c r="H1849" s="8"/>
    </row>
    <row r="1850" customFormat="false" ht="15" hidden="false" customHeight="false" outlineLevel="0" collapsed="false">
      <c r="A1850" s="0" t="n">
        <v>85447</v>
      </c>
      <c r="B1850" s="9" t="s">
        <v>1879</v>
      </c>
      <c r="C1850" s="5" t="n">
        <v>262.4</v>
      </c>
      <c r="E1850" s="6" t="s">
        <v>1631</v>
      </c>
      <c r="F1850" s="5" t="n">
        <f aca="false">C1850*D1850</f>
        <v>0</v>
      </c>
      <c r="G1850" s="7" t="s">
        <v>14</v>
      </c>
      <c r="H1850" s="8"/>
    </row>
    <row r="1851" customFormat="false" ht="15" hidden="false" customHeight="false" outlineLevel="0" collapsed="false">
      <c r="A1851" s="0" t="n">
        <v>85448</v>
      </c>
      <c r="B1851" s="9" t="s">
        <v>1880</v>
      </c>
      <c r="C1851" s="5" t="n">
        <v>262.4</v>
      </c>
      <c r="E1851" s="6" t="s">
        <v>1631</v>
      </c>
      <c r="F1851" s="5" t="n">
        <f aca="false">C1851*D1851</f>
        <v>0</v>
      </c>
      <c r="G1851" s="7" t="s">
        <v>70</v>
      </c>
      <c r="H1851" s="8"/>
    </row>
    <row r="1852" customFormat="false" ht="15" hidden="false" customHeight="false" outlineLevel="0" collapsed="false">
      <c r="A1852" s="0" t="n">
        <v>85449</v>
      </c>
      <c r="B1852" s="9" t="s">
        <v>1881</v>
      </c>
      <c r="C1852" s="5" t="n">
        <v>262.4</v>
      </c>
      <c r="E1852" s="6" t="s">
        <v>1631</v>
      </c>
      <c r="F1852" s="5" t="n">
        <f aca="false">C1852*D1852</f>
        <v>0</v>
      </c>
      <c r="G1852" s="7" t="s">
        <v>70</v>
      </c>
      <c r="H1852" s="8"/>
    </row>
    <row r="1853" customFormat="false" ht="15" hidden="false" customHeight="false" outlineLevel="0" collapsed="false">
      <c r="A1853" s="0" t="n">
        <v>85450</v>
      </c>
      <c r="B1853" s="9" t="s">
        <v>1882</v>
      </c>
      <c r="C1853" s="5" t="n">
        <v>262.4</v>
      </c>
      <c r="E1853" s="6" t="s">
        <v>1631</v>
      </c>
      <c r="F1853" s="5" t="n">
        <f aca="false">C1853*D1853</f>
        <v>0</v>
      </c>
      <c r="G1853" s="7" t="s">
        <v>14</v>
      </c>
      <c r="H1853" s="8"/>
    </row>
    <row r="1854" customFormat="false" ht="15" hidden="false" customHeight="false" outlineLevel="0" collapsed="false">
      <c r="A1854" s="0" t="n">
        <v>66980</v>
      </c>
      <c r="B1854" s="9" t="s">
        <v>1883</v>
      </c>
      <c r="C1854" s="5" t="n">
        <v>262.4</v>
      </c>
      <c r="E1854" s="6" t="s">
        <v>1631</v>
      </c>
      <c r="F1854" s="5" t="n">
        <f aca="false">C1854*D1854</f>
        <v>0</v>
      </c>
      <c r="G1854" s="7" t="s">
        <v>86</v>
      </c>
      <c r="H1854" s="8"/>
    </row>
    <row r="1855" customFormat="false" ht="15" hidden="false" customHeight="false" outlineLevel="0" collapsed="false">
      <c r="A1855" s="0" t="n">
        <v>37973</v>
      </c>
      <c r="B1855" s="9" t="s">
        <v>1884</v>
      </c>
      <c r="C1855" s="5" t="n">
        <v>233.2</v>
      </c>
      <c r="E1855" s="6" t="s">
        <v>1631</v>
      </c>
      <c r="F1855" s="5" t="n">
        <f aca="false">C1855*D1855</f>
        <v>0</v>
      </c>
      <c r="G1855" s="7" t="s">
        <v>86</v>
      </c>
      <c r="H1855" s="8"/>
    </row>
    <row r="1856" customFormat="false" ht="15" hidden="false" customHeight="false" outlineLevel="0" collapsed="false">
      <c r="A1856" s="0" t="n">
        <v>20282</v>
      </c>
      <c r="B1856" s="9" t="s">
        <v>1885</v>
      </c>
      <c r="C1856" s="5" t="n">
        <v>524.9</v>
      </c>
      <c r="E1856" s="6" t="s">
        <v>1631</v>
      </c>
      <c r="F1856" s="5" t="n">
        <f aca="false">C1856*D1856</f>
        <v>0</v>
      </c>
      <c r="G1856" s="7" t="n">
        <v>4</v>
      </c>
      <c r="H1856" s="8"/>
    </row>
    <row r="1857" customFormat="false" ht="15" hidden="false" customHeight="false" outlineLevel="0" collapsed="false">
      <c r="A1857" s="0" t="n">
        <v>85446</v>
      </c>
      <c r="B1857" s="9" t="s">
        <v>1886</v>
      </c>
      <c r="C1857" s="5" t="n">
        <v>233.2</v>
      </c>
      <c r="E1857" s="6" t="s">
        <v>1631</v>
      </c>
      <c r="F1857" s="5" t="n">
        <f aca="false">C1857*D1857</f>
        <v>0</v>
      </c>
      <c r="G1857" s="7" t="s">
        <v>86</v>
      </c>
      <c r="H1857" s="8"/>
    </row>
    <row r="1858" customFormat="false" ht="15" hidden="false" customHeight="false" outlineLevel="0" collapsed="false">
      <c r="A1858" s="0" t="n">
        <v>17606</v>
      </c>
      <c r="B1858" s="9" t="s">
        <v>1887</v>
      </c>
      <c r="C1858" s="5" t="n">
        <v>87.5</v>
      </c>
      <c r="E1858" s="6" t="s">
        <v>1631</v>
      </c>
      <c r="F1858" s="5" t="n">
        <f aca="false">C1858*D1858</f>
        <v>0</v>
      </c>
      <c r="G1858" s="7" t="n">
        <v>1</v>
      </c>
      <c r="H1858" s="8" t="s">
        <v>1726</v>
      </c>
    </row>
    <row r="1859" customFormat="false" ht="15" hidden="false" customHeight="false" outlineLevel="0" collapsed="false">
      <c r="A1859" s="0" t="n">
        <v>61665</v>
      </c>
      <c r="B1859" s="9" t="s">
        <v>1888</v>
      </c>
      <c r="C1859" s="5" t="n">
        <v>97.3</v>
      </c>
      <c r="E1859" s="6" t="s">
        <v>1631</v>
      </c>
      <c r="F1859" s="5" t="n">
        <f aca="false">C1859*D1859</f>
        <v>0</v>
      </c>
      <c r="G1859" s="7" t="n">
        <v>5</v>
      </c>
      <c r="H1859" s="8"/>
    </row>
    <row r="1860" customFormat="false" ht="15" hidden="false" customHeight="false" outlineLevel="0" collapsed="false">
      <c r="A1860" s="0" t="n">
        <v>47740</v>
      </c>
      <c r="B1860" s="9" t="s">
        <v>1889</v>
      </c>
      <c r="C1860" s="5" t="n">
        <v>145.8</v>
      </c>
      <c r="E1860" s="6" t="s">
        <v>1631</v>
      </c>
      <c r="F1860" s="5" t="n">
        <f aca="false">C1860*D1860</f>
        <v>0</v>
      </c>
      <c r="G1860" s="7" t="n">
        <v>2</v>
      </c>
      <c r="H1860" s="8"/>
    </row>
    <row r="1861" customFormat="false" ht="15" hidden="false" customHeight="false" outlineLevel="0" collapsed="false">
      <c r="A1861" s="0" t="n">
        <v>48053</v>
      </c>
      <c r="B1861" s="9" t="s">
        <v>1890</v>
      </c>
      <c r="C1861" s="5" t="n">
        <v>87.5</v>
      </c>
      <c r="E1861" s="6" t="s">
        <v>1631</v>
      </c>
      <c r="F1861" s="5" t="n">
        <f aca="false">C1861*D1861</f>
        <v>0</v>
      </c>
      <c r="G1861" s="7" t="n">
        <v>3</v>
      </c>
      <c r="H1861" s="8"/>
    </row>
    <row r="1862" customFormat="false" ht="15" hidden="false" customHeight="false" outlineLevel="0" collapsed="false">
      <c r="A1862" s="0" t="n">
        <v>48054</v>
      </c>
      <c r="B1862" s="9" t="s">
        <v>1891</v>
      </c>
      <c r="C1862" s="5" t="n">
        <v>145.8</v>
      </c>
      <c r="E1862" s="6" t="s">
        <v>1631</v>
      </c>
      <c r="F1862" s="5" t="n">
        <f aca="false">C1862*D1862</f>
        <v>0</v>
      </c>
      <c r="G1862" s="7" t="n">
        <v>4</v>
      </c>
      <c r="H1862" s="8"/>
    </row>
    <row r="1863" customFormat="false" ht="15" hidden="false" customHeight="false" outlineLevel="0" collapsed="false">
      <c r="A1863" s="0" t="n">
        <v>54588</v>
      </c>
      <c r="B1863" s="9" t="s">
        <v>1892</v>
      </c>
      <c r="C1863" s="5" t="n">
        <v>126.4</v>
      </c>
      <c r="E1863" s="6" t="s">
        <v>1631</v>
      </c>
      <c r="F1863" s="5" t="n">
        <f aca="false">C1863*D1863</f>
        <v>0</v>
      </c>
      <c r="G1863" s="7" t="n">
        <v>0</v>
      </c>
      <c r="H1863" s="8" t="s">
        <v>1726</v>
      </c>
    </row>
    <row r="1864" customFormat="false" ht="15" hidden="false" customHeight="false" outlineLevel="0" collapsed="false">
      <c r="A1864" s="0" t="n">
        <v>21841</v>
      </c>
      <c r="B1864" s="9" t="s">
        <v>1893</v>
      </c>
      <c r="C1864" s="5" t="n">
        <v>136.1</v>
      </c>
      <c r="E1864" s="6" t="s">
        <v>1631</v>
      </c>
      <c r="F1864" s="5" t="n">
        <f aca="false">C1864*D1864</f>
        <v>0</v>
      </c>
      <c r="G1864" s="7" t="n">
        <v>3</v>
      </c>
      <c r="H1864" s="8"/>
    </row>
    <row r="1865" customFormat="false" ht="15" hidden="false" customHeight="false" outlineLevel="0" collapsed="false">
      <c r="A1865" s="0" t="n">
        <v>66890</v>
      </c>
      <c r="B1865" s="9" t="s">
        <v>1894</v>
      </c>
      <c r="C1865" s="5" t="n">
        <v>204.1</v>
      </c>
      <c r="E1865" s="6" t="s">
        <v>1631</v>
      </c>
      <c r="F1865" s="5" t="n">
        <f aca="false">C1865*D1865</f>
        <v>0</v>
      </c>
      <c r="G1865" s="7" t="n">
        <v>2</v>
      </c>
      <c r="H1865" s="8"/>
    </row>
    <row r="1866" customFormat="false" ht="15" hidden="false" customHeight="false" outlineLevel="0" collapsed="false">
      <c r="A1866" s="0" t="n">
        <v>18778</v>
      </c>
      <c r="B1866" s="9" t="s">
        <v>1895</v>
      </c>
      <c r="C1866" s="5" t="n">
        <v>155.6</v>
      </c>
      <c r="E1866" s="6" t="s">
        <v>1631</v>
      </c>
      <c r="F1866" s="5" t="n">
        <f aca="false">C1866*D1866</f>
        <v>0</v>
      </c>
      <c r="G1866" s="7" t="s">
        <v>86</v>
      </c>
      <c r="H1866" s="8"/>
    </row>
    <row r="1867" customFormat="false" ht="15" hidden="false" customHeight="false" outlineLevel="0" collapsed="false">
      <c r="A1867" s="0" t="n">
        <v>16826</v>
      </c>
      <c r="B1867" s="9" t="s">
        <v>1896</v>
      </c>
      <c r="C1867" s="5" t="n">
        <v>116.6</v>
      </c>
      <c r="E1867" s="6" t="s">
        <v>1631</v>
      </c>
      <c r="F1867" s="5" t="n">
        <f aca="false">C1867*D1867</f>
        <v>0</v>
      </c>
      <c r="G1867" s="7" t="s">
        <v>14</v>
      </c>
      <c r="H1867" s="8"/>
    </row>
    <row r="1868" customFormat="false" ht="15" hidden="false" customHeight="false" outlineLevel="0" collapsed="false">
      <c r="A1868" s="0" t="n">
        <v>89775</v>
      </c>
      <c r="B1868" s="9" t="s">
        <v>1897</v>
      </c>
      <c r="C1868" s="5" t="n">
        <v>145.8</v>
      </c>
      <c r="E1868" s="6" t="s">
        <v>1631</v>
      </c>
      <c r="F1868" s="5" t="n">
        <f aca="false">C1868*D1868</f>
        <v>0</v>
      </c>
      <c r="G1868" s="7" t="n">
        <v>0</v>
      </c>
      <c r="H1868" s="8" t="s">
        <v>265</v>
      </c>
    </row>
    <row r="1869" customFormat="false" ht="15" hidden="false" customHeight="false" outlineLevel="0" collapsed="false">
      <c r="A1869" s="0" t="n">
        <v>96561</v>
      </c>
      <c r="B1869" s="9" t="s">
        <v>1898</v>
      </c>
      <c r="C1869" s="5" t="n">
        <v>320.8</v>
      </c>
      <c r="E1869" s="6" t="s">
        <v>1631</v>
      </c>
      <c r="F1869" s="5" t="n">
        <f aca="false">C1869*D1869</f>
        <v>0</v>
      </c>
      <c r="G1869" s="7" t="n">
        <v>5</v>
      </c>
      <c r="H1869" s="8"/>
    </row>
    <row r="1870" customFormat="false" ht="15" hidden="false" customHeight="false" outlineLevel="0" collapsed="false">
      <c r="A1870" s="0" t="n">
        <v>90515</v>
      </c>
      <c r="B1870" s="9" t="s">
        <v>1899</v>
      </c>
      <c r="C1870" s="5" t="n">
        <v>340.2</v>
      </c>
      <c r="E1870" s="6" t="s">
        <v>1631</v>
      </c>
      <c r="F1870" s="5" t="n">
        <f aca="false">C1870*D1870</f>
        <v>0</v>
      </c>
      <c r="G1870" s="7" t="n">
        <v>1</v>
      </c>
      <c r="H1870" s="8"/>
    </row>
    <row r="1871" customFormat="false" ht="15" hidden="false" customHeight="false" outlineLevel="0" collapsed="false">
      <c r="A1871" s="0" t="n">
        <v>85692</v>
      </c>
      <c r="B1871" s="9" t="s">
        <v>1900</v>
      </c>
      <c r="C1871" s="5" t="n">
        <v>145.8</v>
      </c>
      <c r="E1871" s="6" t="s">
        <v>1631</v>
      </c>
      <c r="F1871" s="5" t="n">
        <f aca="false">C1871*D1871</f>
        <v>0</v>
      </c>
      <c r="G1871" s="7" t="n">
        <v>2</v>
      </c>
      <c r="H1871" s="8"/>
    </row>
    <row r="1872" customFormat="false" ht="15" hidden="false" customHeight="false" outlineLevel="0" collapsed="false">
      <c r="A1872" s="0" t="n">
        <v>10993</v>
      </c>
      <c r="B1872" s="9" t="s">
        <v>1901</v>
      </c>
      <c r="C1872" s="5" t="n">
        <v>126.4</v>
      </c>
      <c r="E1872" s="6" t="s">
        <v>1631</v>
      </c>
      <c r="F1872" s="5" t="n">
        <f aca="false">C1872*D1872</f>
        <v>0</v>
      </c>
      <c r="G1872" s="7" t="s">
        <v>14</v>
      </c>
      <c r="H1872" s="8"/>
    </row>
    <row r="1873" customFormat="false" ht="15" hidden="false" customHeight="false" outlineLevel="0" collapsed="false">
      <c r="A1873" s="0" t="n">
        <v>13308</v>
      </c>
      <c r="B1873" s="9" t="s">
        <v>1902</v>
      </c>
      <c r="C1873" s="5" t="n">
        <v>165.3</v>
      </c>
      <c r="E1873" s="6" t="s">
        <v>1631</v>
      </c>
      <c r="F1873" s="5" t="n">
        <f aca="false">C1873*D1873</f>
        <v>0</v>
      </c>
      <c r="G1873" s="7" t="s">
        <v>86</v>
      </c>
      <c r="H1873" s="8"/>
    </row>
    <row r="1874" customFormat="false" ht="15" hidden="false" customHeight="false" outlineLevel="0" collapsed="false">
      <c r="A1874" s="0" t="n">
        <v>63551</v>
      </c>
      <c r="B1874" s="9" t="s">
        <v>1903</v>
      </c>
      <c r="C1874" s="5" t="n">
        <v>311</v>
      </c>
      <c r="E1874" s="6" t="s">
        <v>1631</v>
      </c>
      <c r="F1874" s="5" t="n">
        <f aca="false">C1874*D1874</f>
        <v>0</v>
      </c>
      <c r="G1874" s="7" t="s">
        <v>70</v>
      </c>
      <c r="H1874" s="8"/>
    </row>
    <row r="1875" customFormat="false" ht="15" hidden="false" customHeight="false" outlineLevel="0" collapsed="false">
      <c r="A1875" s="0" t="n">
        <v>43667</v>
      </c>
      <c r="B1875" s="9" t="s">
        <v>1904</v>
      </c>
      <c r="C1875" s="5" t="n">
        <v>227.2</v>
      </c>
      <c r="E1875" s="6" t="s">
        <v>1631</v>
      </c>
      <c r="F1875" s="5" t="n">
        <f aca="false">C1875*D1875</f>
        <v>0</v>
      </c>
      <c r="G1875" s="7" t="n">
        <v>3</v>
      </c>
      <c r="H1875" s="8"/>
    </row>
    <row r="1876" customFormat="false" ht="18.75" hidden="false" customHeight="false" outlineLevel="0" collapsed="false">
      <c r="B1876" s="4" t="s">
        <v>1905</v>
      </c>
      <c r="C1876" s="5"/>
      <c r="E1876" s="6" t="s">
        <v>1905</v>
      </c>
      <c r="G1876" s="7"/>
      <c r="H1876" s="8"/>
    </row>
    <row r="1877" customFormat="false" ht="18.75" hidden="false" customHeight="false" outlineLevel="0" collapsed="false">
      <c r="B1877" s="4" t="s">
        <v>1906</v>
      </c>
      <c r="C1877" s="5"/>
      <c r="E1877" s="6" t="s">
        <v>1905</v>
      </c>
      <c r="G1877" s="7"/>
      <c r="H1877" s="8"/>
    </row>
    <row r="1878" customFormat="false" ht="15" hidden="false" customHeight="false" outlineLevel="0" collapsed="false">
      <c r="A1878" s="0" t="n">
        <v>55227</v>
      </c>
      <c r="B1878" s="9" t="s">
        <v>1907</v>
      </c>
      <c r="C1878" s="5" t="n">
        <v>28195.6</v>
      </c>
      <c r="E1878" s="6" t="s">
        <v>1905</v>
      </c>
      <c r="F1878" s="5" t="n">
        <f aca="false">C1878*D1878</f>
        <v>0</v>
      </c>
      <c r="G1878" s="7" t="s">
        <v>703</v>
      </c>
      <c r="H1878" s="8"/>
    </row>
    <row r="1879" customFormat="false" ht="15" hidden="false" customHeight="false" outlineLevel="0" collapsed="false">
      <c r="A1879" s="0" t="n">
        <v>55228</v>
      </c>
      <c r="B1879" s="9" t="s">
        <v>1908</v>
      </c>
      <c r="C1879" s="5" t="n">
        <v>37290.8</v>
      </c>
      <c r="E1879" s="6" t="s">
        <v>1905</v>
      </c>
      <c r="F1879" s="5" t="n">
        <f aca="false">C1879*D1879</f>
        <v>0</v>
      </c>
      <c r="G1879" s="7" t="s">
        <v>703</v>
      </c>
      <c r="H1879" s="8"/>
    </row>
    <row r="1880" customFormat="false" ht="15" hidden="false" customHeight="false" outlineLevel="0" collapsed="false">
      <c r="A1880" s="0" t="n">
        <v>55217</v>
      </c>
      <c r="B1880" s="9" t="s">
        <v>1909</v>
      </c>
      <c r="C1880" s="5" t="n">
        <v>17554.1</v>
      </c>
      <c r="E1880" s="6" t="s">
        <v>1905</v>
      </c>
      <c r="F1880" s="5" t="n">
        <f aca="false">C1880*D1880</f>
        <v>0</v>
      </c>
      <c r="G1880" s="7" t="s">
        <v>703</v>
      </c>
      <c r="H1880" s="8"/>
    </row>
    <row r="1881" customFormat="false" ht="15" hidden="false" customHeight="false" outlineLevel="0" collapsed="false">
      <c r="A1881" s="0" t="n">
        <v>55219</v>
      </c>
      <c r="B1881" s="9" t="s">
        <v>1910</v>
      </c>
      <c r="C1881" s="5" t="n">
        <v>17554.1</v>
      </c>
      <c r="E1881" s="6" t="s">
        <v>1905</v>
      </c>
      <c r="F1881" s="5" t="n">
        <f aca="false">C1881*D1881</f>
        <v>0</v>
      </c>
      <c r="G1881" s="7" t="s">
        <v>703</v>
      </c>
      <c r="H1881" s="8"/>
    </row>
    <row r="1882" customFormat="false" ht="15" hidden="false" customHeight="false" outlineLevel="0" collapsed="false">
      <c r="A1882" s="0" t="n">
        <v>55221</v>
      </c>
      <c r="B1882" s="9" t="s">
        <v>1911</v>
      </c>
      <c r="C1882" s="5" t="n">
        <v>17126.4</v>
      </c>
      <c r="E1882" s="6" t="s">
        <v>1905</v>
      </c>
      <c r="F1882" s="5" t="n">
        <f aca="false">C1882*D1882</f>
        <v>0</v>
      </c>
      <c r="G1882" s="7" t="s">
        <v>703</v>
      </c>
      <c r="H1882" s="8"/>
    </row>
    <row r="1883" customFormat="false" ht="15" hidden="false" customHeight="false" outlineLevel="0" collapsed="false">
      <c r="A1883" s="0" t="n">
        <v>55222</v>
      </c>
      <c r="B1883" s="9" t="s">
        <v>1912</v>
      </c>
      <c r="C1883" s="5" t="n">
        <v>17554.1</v>
      </c>
      <c r="E1883" s="6" t="s">
        <v>1905</v>
      </c>
      <c r="F1883" s="5" t="n">
        <f aca="false">C1883*D1883</f>
        <v>0</v>
      </c>
      <c r="G1883" s="7" t="s">
        <v>703</v>
      </c>
      <c r="H1883" s="8"/>
    </row>
    <row r="1884" customFormat="false" ht="15" hidden="false" customHeight="false" outlineLevel="0" collapsed="false">
      <c r="A1884" s="0" t="n">
        <v>55218</v>
      </c>
      <c r="B1884" s="9" t="s">
        <v>1913</v>
      </c>
      <c r="C1884" s="5" t="n">
        <v>17554.1</v>
      </c>
      <c r="E1884" s="6" t="s">
        <v>1905</v>
      </c>
      <c r="F1884" s="5" t="n">
        <f aca="false">C1884*D1884</f>
        <v>0</v>
      </c>
      <c r="G1884" s="7" t="s">
        <v>703</v>
      </c>
      <c r="H1884" s="8"/>
    </row>
    <row r="1885" customFormat="false" ht="15" hidden="false" customHeight="false" outlineLevel="0" collapsed="false">
      <c r="A1885" s="0" t="n">
        <v>55220</v>
      </c>
      <c r="B1885" s="9" t="s">
        <v>1914</v>
      </c>
      <c r="C1885" s="5" t="n">
        <v>17554.1</v>
      </c>
      <c r="E1885" s="6" t="s">
        <v>1905</v>
      </c>
      <c r="F1885" s="5" t="n">
        <f aca="false">C1885*D1885</f>
        <v>0</v>
      </c>
      <c r="G1885" s="7" t="s">
        <v>703</v>
      </c>
      <c r="H1885" s="8"/>
    </row>
    <row r="1886" customFormat="false" ht="15" hidden="false" customHeight="false" outlineLevel="0" collapsed="false">
      <c r="A1886" s="0" t="n">
        <v>55223</v>
      </c>
      <c r="B1886" s="9" t="s">
        <v>1915</v>
      </c>
      <c r="C1886" s="5" t="n">
        <v>19351.8</v>
      </c>
      <c r="E1886" s="6" t="s">
        <v>1905</v>
      </c>
      <c r="F1886" s="5" t="n">
        <f aca="false">C1886*D1886</f>
        <v>0</v>
      </c>
      <c r="G1886" s="7" t="s">
        <v>703</v>
      </c>
      <c r="H1886" s="8"/>
    </row>
    <row r="1887" customFormat="false" ht="15" hidden="false" customHeight="false" outlineLevel="0" collapsed="false">
      <c r="A1887" s="0" t="n">
        <v>55211</v>
      </c>
      <c r="B1887" s="9" t="s">
        <v>1916</v>
      </c>
      <c r="C1887" s="5" t="n">
        <v>20282.6</v>
      </c>
      <c r="E1887" s="6" t="s">
        <v>1905</v>
      </c>
      <c r="F1887" s="5" t="n">
        <f aca="false">C1887*D1887</f>
        <v>0</v>
      </c>
      <c r="G1887" s="7" t="s">
        <v>703</v>
      </c>
      <c r="H1887" s="8"/>
    </row>
    <row r="1888" customFormat="false" ht="15" hidden="false" customHeight="false" outlineLevel="0" collapsed="false">
      <c r="A1888" s="0" t="n">
        <v>55213</v>
      </c>
      <c r="B1888" s="9" t="s">
        <v>1917</v>
      </c>
      <c r="C1888" s="5" t="n">
        <v>20282.6</v>
      </c>
      <c r="E1888" s="6" t="s">
        <v>1905</v>
      </c>
      <c r="F1888" s="5" t="n">
        <f aca="false">C1888*D1888</f>
        <v>0</v>
      </c>
      <c r="G1888" s="7" t="s">
        <v>703</v>
      </c>
      <c r="H1888" s="8"/>
    </row>
    <row r="1889" customFormat="false" ht="15" hidden="false" customHeight="false" outlineLevel="0" collapsed="false">
      <c r="A1889" s="0" t="n">
        <v>55215</v>
      </c>
      <c r="B1889" s="9" t="s">
        <v>1918</v>
      </c>
      <c r="C1889" s="5" t="n">
        <v>20282.6</v>
      </c>
      <c r="E1889" s="6" t="s">
        <v>1905</v>
      </c>
      <c r="F1889" s="5" t="n">
        <f aca="false">C1889*D1889</f>
        <v>0</v>
      </c>
      <c r="G1889" s="7" t="s">
        <v>703</v>
      </c>
      <c r="H1889" s="8"/>
    </row>
    <row r="1890" customFormat="false" ht="15" hidden="false" customHeight="false" outlineLevel="0" collapsed="false">
      <c r="A1890" s="0" t="n">
        <v>55216</v>
      </c>
      <c r="B1890" s="9" t="s">
        <v>1919</v>
      </c>
      <c r="C1890" s="5" t="n">
        <v>20282.6</v>
      </c>
      <c r="E1890" s="6" t="s">
        <v>1905</v>
      </c>
      <c r="F1890" s="5" t="n">
        <f aca="false">C1890*D1890</f>
        <v>0</v>
      </c>
      <c r="G1890" s="7" t="s">
        <v>703</v>
      </c>
      <c r="H1890" s="8"/>
    </row>
    <row r="1891" customFormat="false" ht="15" hidden="false" customHeight="false" outlineLevel="0" collapsed="false">
      <c r="A1891" s="0" t="n">
        <v>55212</v>
      </c>
      <c r="B1891" s="9" t="s">
        <v>1920</v>
      </c>
      <c r="C1891" s="5" t="n">
        <v>20282.6</v>
      </c>
      <c r="E1891" s="6" t="s">
        <v>1905</v>
      </c>
      <c r="F1891" s="5" t="n">
        <f aca="false">C1891*D1891</f>
        <v>0</v>
      </c>
      <c r="G1891" s="7" t="s">
        <v>703</v>
      </c>
      <c r="H1891" s="8"/>
    </row>
    <row r="1892" customFormat="false" ht="15" hidden="false" customHeight="false" outlineLevel="0" collapsed="false">
      <c r="A1892" s="0" t="n">
        <v>55214</v>
      </c>
      <c r="B1892" s="9" t="s">
        <v>1921</v>
      </c>
      <c r="C1892" s="5" t="n">
        <v>20282.6</v>
      </c>
      <c r="E1892" s="6" t="s">
        <v>1905</v>
      </c>
      <c r="F1892" s="5" t="n">
        <f aca="false">C1892*D1892</f>
        <v>0</v>
      </c>
      <c r="G1892" s="7" t="s">
        <v>703</v>
      </c>
      <c r="H1892" s="8"/>
    </row>
    <row r="1893" customFormat="false" ht="15" hidden="false" customHeight="false" outlineLevel="0" collapsed="false">
      <c r="A1893" s="0" t="n">
        <v>55224</v>
      </c>
      <c r="B1893" s="9" t="s">
        <v>1922</v>
      </c>
      <c r="C1893" s="5" t="n">
        <v>24557.4</v>
      </c>
      <c r="E1893" s="6" t="s">
        <v>1905</v>
      </c>
      <c r="F1893" s="5" t="n">
        <f aca="false">C1893*D1893</f>
        <v>0</v>
      </c>
      <c r="G1893" s="7" t="s">
        <v>703</v>
      </c>
      <c r="H1893" s="8"/>
    </row>
    <row r="1894" customFormat="false" ht="15" hidden="false" customHeight="false" outlineLevel="0" collapsed="false">
      <c r="A1894" s="0" t="n">
        <v>55204</v>
      </c>
      <c r="B1894" s="9" t="s">
        <v>1923</v>
      </c>
      <c r="C1894" s="5" t="n">
        <v>14097.8</v>
      </c>
      <c r="E1894" s="6" t="s">
        <v>1905</v>
      </c>
      <c r="F1894" s="5" t="n">
        <f aca="false">C1894*D1894</f>
        <v>0</v>
      </c>
      <c r="G1894" s="7" t="s">
        <v>703</v>
      </c>
      <c r="H1894" s="8"/>
    </row>
    <row r="1895" customFormat="false" ht="15" hidden="false" customHeight="false" outlineLevel="0" collapsed="false">
      <c r="A1895" s="0" t="n">
        <v>55207</v>
      </c>
      <c r="B1895" s="9" t="s">
        <v>1924</v>
      </c>
      <c r="C1895" s="5" t="n">
        <v>14097.8</v>
      </c>
      <c r="E1895" s="6" t="s">
        <v>1905</v>
      </c>
      <c r="F1895" s="5" t="n">
        <f aca="false">C1895*D1895</f>
        <v>0</v>
      </c>
      <c r="G1895" s="7" t="s">
        <v>703</v>
      </c>
      <c r="H1895" s="8"/>
    </row>
    <row r="1896" customFormat="false" ht="15" hidden="false" customHeight="false" outlineLevel="0" collapsed="false">
      <c r="A1896" s="0" t="n">
        <v>55209</v>
      </c>
      <c r="B1896" s="9" t="s">
        <v>1925</v>
      </c>
      <c r="C1896" s="5" t="n">
        <v>14097.8</v>
      </c>
      <c r="E1896" s="6" t="s">
        <v>1905</v>
      </c>
      <c r="F1896" s="5" t="n">
        <f aca="false">C1896*D1896</f>
        <v>0</v>
      </c>
      <c r="G1896" s="7" t="s">
        <v>703</v>
      </c>
      <c r="H1896" s="8"/>
    </row>
    <row r="1897" customFormat="false" ht="15" hidden="false" customHeight="false" outlineLevel="0" collapsed="false">
      <c r="A1897" s="0" t="n">
        <v>55210</v>
      </c>
      <c r="B1897" s="9" t="s">
        <v>1926</v>
      </c>
      <c r="C1897" s="5" t="n">
        <v>14097.8</v>
      </c>
      <c r="E1897" s="6" t="s">
        <v>1905</v>
      </c>
      <c r="F1897" s="5" t="n">
        <f aca="false">C1897*D1897</f>
        <v>0</v>
      </c>
      <c r="G1897" s="7" t="s">
        <v>703</v>
      </c>
      <c r="H1897" s="8"/>
    </row>
    <row r="1898" customFormat="false" ht="15" hidden="false" customHeight="false" outlineLevel="0" collapsed="false">
      <c r="A1898" s="0" t="n">
        <v>55206</v>
      </c>
      <c r="B1898" s="9" t="s">
        <v>1927</v>
      </c>
      <c r="C1898" s="5" t="n">
        <v>14097.8</v>
      </c>
      <c r="E1898" s="6" t="s">
        <v>1905</v>
      </c>
      <c r="F1898" s="5" t="n">
        <f aca="false">C1898*D1898</f>
        <v>0</v>
      </c>
      <c r="G1898" s="7" t="s">
        <v>703</v>
      </c>
      <c r="H1898" s="8"/>
    </row>
    <row r="1899" customFormat="false" ht="15" hidden="false" customHeight="false" outlineLevel="0" collapsed="false">
      <c r="A1899" s="0" t="n">
        <v>55208</v>
      </c>
      <c r="B1899" s="9" t="s">
        <v>1928</v>
      </c>
      <c r="C1899" s="5" t="n">
        <v>14097.8</v>
      </c>
      <c r="E1899" s="6" t="s">
        <v>1905</v>
      </c>
      <c r="F1899" s="5" t="n">
        <f aca="false">C1899*D1899</f>
        <v>0</v>
      </c>
      <c r="G1899" s="7" t="s">
        <v>703</v>
      </c>
      <c r="H1899" s="8"/>
    </row>
    <row r="1900" customFormat="false" ht="15" hidden="false" customHeight="false" outlineLevel="0" collapsed="false">
      <c r="A1900" s="0" t="n">
        <v>55201</v>
      </c>
      <c r="B1900" s="9" t="s">
        <v>1929</v>
      </c>
      <c r="C1900" s="5" t="n">
        <v>14097.8</v>
      </c>
      <c r="E1900" s="6" t="s">
        <v>1905</v>
      </c>
      <c r="F1900" s="5" t="n">
        <f aca="false">C1900*D1900</f>
        <v>0</v>
      </c>
      <c r="G1900" s="7" t="s">
        <v>703</v>
      </c>
      <c r="H1900" s="8"/>
    </row>
    <row r="1901" customFormat="false" ht="15" hidden="false" customHeight="false" outlineLevel="0" collapsed="false">
      <c r="A1901" s="0" t="n">
        <v>55203</v>
      </c>
      <c r="B1901" s="9" t="s">
        <v>1930</v>
      </c>
      <c r="C1901" s="5" t="n">
        <v>14097.8</v>
      </c>
      <c r="E1901" s="6" t="s">
        <v>1905</v>
      </c>
      <c r="F1901" s="5" t="n">
        <f aca="false">C1901*D1901</f>
        <v>0</v>
      </c>
      <c r="G1901" s="7" t="s">
        <v>703</v>
      </c>
      <c r="H1901" s="8"/>
    </row>
    <row r="1902" customFormat="false" ht="15" hidden="false" customHeight="false" outlineLevel="0" collapsed="false">
      <c r="A1902" s="0" t="n">
        <v>55225</v>
      </c>
      <c r="B1902" s="9" t="s">
        <v>1931</v>
      </c>
      <c r="C1902" s="5" t="n">
        <v>37290.8</v>
      </c>
      <c r="E1902" s="6" t="s">
        <v>1905</v>
      </c>
      <c r="F1902" s="5" t="n">
        <f aca="false">C1902*D1902</f>
        <v>0</v>
      </c>
      <c r="G1902" s="7" t="s">
        <v>703</v>
      </c>
      <c r="H1902" s="8"/>
    </row>
    <row r="1903" customFormat="false" ht="15" hidden="false" customHeight="false" outlineLevel="0" collapsed="false">
      <c r="A1903" s="0" t="n">
        <v>55226</v>
      </c>
      <c r="B1903" s="9" t="s">
        <v>1932</v>
      </c>
      <c r="C1903" s="5" t="n">
        <v>34562.3</v>
      </c>
      <c r="E1903" s="6" t="s">
        <v>1905</v>
      </c>
      <c r="F1903" s="5" t="n">
        <f aca="false">C1903*D1903</f>
        <v>0</v>
      </c>
      <c r="G1903" s="7" t="s">
        <v>703</v>
      </c>
      <c r="H1903" s="8"/>
    </row>
    <row r="1904" customFormat="false" ht="18.75" hidden="false" customHeight="false" outlineLevel="0" collapsed="false">
      <c r="B1904" s="4" t="s">
        <v>1933</v>
      </c>
      <c r="C1904" s="5"/>
      <c r="E1904" s="6" t="s">
        <v>1905</v>
      </c>
      <c r="G1904" s="7"/>
      <c r="H1904" s="8"/>
    </row>
    <row r="1905" customFormat="false" ht="15" hidden="false" customHeight="false" outlineLevel="0" collapsed="false">
      <c r="A1905" s="0" t="n">
        <v>98886</v>
      </c>
      <c r="B1905" s="9" t="s">
        <v>1934</v>
      </c>
      <c r="C1905" s="5" t="n">
        <v>1098.3</v>
      </c>
      <c r="E1905" s="6" t="s">
        <v>1905</v>
      </c>
      <c r="F1905" s="5" t="n">
        <f aca="false">C1905*D1905</f>
        <v>0</v>
      </c>
      <c r="G1905" s="7" t="n">
        <v>1</v>
      </c>
      <c r="H1905" s="8"/>
    </row>
    <row r="1906" customFormat="false" ht="15" hidden="false" customHeight="false" outlineLevel="0" collapsed="false">
      <c r="A1906" s="0" t="n">
        <v>682809</v>
      </c>
      <c r="B1906" s="9" t="s">
        <v>1935</v>
      </c>
      <c r="C1906" s="5" t="n">
        <v>2575.5</v>
      </c>
      <c r="E1906" s="6" t="s">
        <v>1905</v>
      </c>
      <c r="F1906" s="5" t="n">
        <f aca="false">C1906*D1906</f>
        <v>0</v>
      </c>
      <c r="G1906" s="7" t="n">
        <v>0</v>
      </c>
      <c r="H1906" s="8" t="s">
        <v>509</v>
      </c>
    </row>
    <row r="1907" customFormat="false" ht="15" hidden="false" customHeight="false" outlineLevel="0" collapsed="false">
      <c r="A1907" s="0" t="n">
        <v>11630</v>
      </c>
      <c r="B1907" s="9" t="s">
        <v>1936</v>
      </c>
      <c r="C1907" s="5" t="n">
        <v>777.5</v>
      </c>
      <c r="E1907" s="6" t="s">
        <v>1905</v>
      </c>
      <c r="F1907" s="5" t="n">
        <f aca="false">C1907*D1907</f>
        <v>0</v>
      </c>
      <c r="G1907" s="7" t="n">
        <v>2</v>
      </c>
      <c r="H1907" s="8"/>
    </row>
    <row r="1908" customFormat="false" ht="18.75" hidden="false" customHeight="false" outlineLevel="0" collapsed="false">
      <c r="B1908" s="4" t="s">
        <v>1937</v>
      </c>
      <c r="C1908" s="5"/>
      <c r="E1908" s="6" t="s">
        <v>1937</v>
      </c>
      <c r="G1908" s="7"/>
      <c r="H1908" s="8"/>
    </row>
    <row r="1909" customFormat="false" ht="18.75" hidden="false" customHeight="false" outlineLevel="0" collapsed="false">
      <c r="B1909" s="4" t="s">
        <v>1938</v>
      </c>
      <c r="C1909" s="5"/>
      <c r="E1909" s="6" t="s">
        <v>1937</v>
      </c>
      <c r="G1909" s="7"/>
      <c r="H1909" s="8"/>
    </row>
    <row r="1910" customFormat="false" ht="15" hidden="false" customHeight="false" outlineLevel="0" collapsed="false">
      <c r="A1910" s="0" t="n">
        <v>12607</v>
      </c>
      <c r="B1910" s="9" t="s">
        <v>1939</v>
      </c>
      <c r="C1910" s="5" t="n">
        <v>3811.5</v>
      </c>
      <c r="E1910" s="6" t="s">
        <v>1937</v>
      </c>
      <c r="F1910" s="5" t="n">
        <f aca="false">C1910*D1910</f>
        <v>0</v>
      </c>
      <c r="G1910" s="7" t="n">
        <v>1</v>
      </c>
      <c r="H1910" s="8"/>
    </row>
    <row r="1911" customFormat="false" ht="15" hidden="false" customHeight="false" outlineLevel="0" collapsed="false">
      <c r="A1911" s="0" t="n">
        <v>116801</v>
      </c>
      <c r="B1911" s="9" t="s">
        <v>1940</v>
      </c>
      <c r="C1911" s="5" t="n">
        <v>6897</v>
      </c>
      <c r="E1911" s="6" t="s">
        <v>1937</v>
      </c>
      <c r="F1911" s="5" t="n">
        <f aca="false">C1911*D1911</f>
        <v>0</v>
      </c>
      <c r="G1911" s="7" t="n">
        <v>2</v>
      </c>
      <c r="H1911" s="8"/>
    </row>
    <row r="1912" customFormat="false" ht="15" hidden="false" customHeight="false" outlineLevel="0" collapsed="false">
      <c r="A1912" s="0" t="n">
        <v>45114</v>
      </c>
      <c r="B1912" s="9" t="s">
        <v>1941</v>
      </c>
      <c r="C1912" s="5" t="n">
        <v>3751</v>
      </c>
      <c r="E1912" s="6" t="s">
        <v>1937</v>
      </c>
      <c r="F1912" s="5" t="n">
        <f aca="false">C1912*D1912</f>
        <v>0</v>
      </c>
      <c r="G1912" s="7" t="n">
        <v>1</v>
      </c>
      <c r="H1912" s="8"/>
    </row>
    <row r="1913" customFormat="false" ht="15" hidden="false" customHeight="false" outlineLevel="0" collapsed="false">
      <c r="A1913" s="0" t="n">
        <v>12396</v>
      </c>
      <c r="B1913" s="9" t="s">
        <v>1942</v>
      </c>
      <c r="C1913" s="5" t="n">
        <v>23595</v>
      </c>
      <c r="E1913" s="6" t="s">
        <v>1937</v>
      </c>
      <c r="F1913" s="5" t="n">
        <f aca="false">C1913*D1913</f>
        <v>0</v>
      </c>
      <c r="G1913" s="7" t="n">
        <v>1</v>
      </c>
      <c r="H1913" s="8"/>
    </row>
    <row r="1914" customFormat="false" ht="15" hidden="false" customHeight="false" outlineLevel="0" collapsed="false">
      <c r="A1914" s="0" t="n">
        <v>116790</v>
      </c>
      <c r="B1914" s="9" t="s">
        <v>1943</v>
      </c>
      <c r="C1914" s="5" t="n">
        <v>1149.5</v>
      </c>
      <c r="E1914" s="6" t="s">
        <v>1937</v>
      </c>
      <c r="F1914" s="5" t="n">
        <f aca="false">C1914*D1914</f>
        <v>0</v>
      </c>
      <c r="G1914" s="7" t="n">
        <v>3</v>
      </c>
      <c r="H1914" s="8"/>
    </row>
    <row r="1915" customFormat="false" ht="15" hidden="false" customHeight="false" outlineLevel="0" collapsed="false">
      <c r="A1915" s="0" t="n">
        <v>80002</v>
      </c>
      <c r="B1915" s="9" t="s">
        <v>1944</v>
      </c>
      <c r="C1915" s="5" t="n">
        <v>1052.7</v>
      </c>
      <c r="E1915" s="6" t="s">
        <v>1937</v>
      </c>
      <c r="F1915" s="5" t="n">
        <f aca="false">C1915*D1915</f>
        <v>0</v>
      </c>
      <c r="G1915" s="7" t="n">
        <v>1</v>
      </c>
      <c r="H1915" s="8"/>
    </row>
    <row r="1916" customFormat="false" ht="15" hidden="false" customHeight="false" outlineLevel="0" collapsed="false">
      <c r="A1916" s="0" t="n">
        <v>93240</v>
      </c>
      <c r="B1916" s="9" t="s">
        <v>1945</v>
      </c>
      <c r="C1916" s="5" t="n">
        <v>11112.4</v>
      </c>
      <c r="E1916" s="6" t="s">
        <v>1937</v>
      </c>
      <c r="F1916" s="5" t="n">
        <f aca="false">C1916*D1916</f>
        <v>0</v>
      </c>
      <c r="G1916" s="7" t="n">
        <v>1</v>
      </c>
      <c r="H1916" s="8"/>
    </row>
    <row r="1917" customFormat="false" ht="18.75" hidden="false" customHeight="false" outlineLevel="0" collapsed="false">
      <c r="B1917" s="4" t="s">
        <v>1946</v>
      </c>
      <c r="C1917" s="5"/>
      <c r="E1917" s="6" t="s">
        <v>1937</v>
      </c>
      <c r="G1917" s="7"/>
      <c r="H1917" s="8"/>
    </row>
    <row r="1918" customFormat="false" ht="15" hidden="false" customHeight="false" outlineLevel="0" collapsed="false">
      <c r="A1918" s="0" t="n">
        <v>92553</v>
      </c>
      <c r="B1918" s="9" t="s">
        <v>1947</v>
      </c>
      <c r="C1918" s="5" t="n">
        <v>13431</v>
      </c>
      <c r="E1918" s="6" t="s">
        <v>1937</v>
      </c>
      <c r="F1918" s="5" t="n">
        <f aca="false">C1918*D1918</f>
        <v>0</v>
      </c>
      <c r="G1918" s="7" t="n">
        <v>1</v>
      </c>
      <c r="H1918" s="8"/>
    </row>
    <row r="1919" customFormat="false" ht="18.75" hidden="false" customHeight="false" outlineLevel="0" collapsed="false">
      <c r="B1919" s="4" t="s">
        <v>1948</v>
      </c>
      <c r="C1919" s="5"/>
      <c r="E1919" s="6" t="s">
        <v>1937</v>
      </c>
      <c r="G1919" s="7"/>
      <c r="H1919" s="8"/>
    </row>
    <row r="1920" customFormat="false" ht="15" hidden="false" customHeight="false" outlineLevel="0" collapsed="false">
      <c r="A1920" s="0" t="s">
        <v>1949</v>
      </c>
      <c r="B1920" s="9" t="s">
        <v>1950</v>
      </c>
      <c r="C1920" s="5" t="n">
        <v>19662.5</v>
      </c>
      <c r="E1920" s="6" t="s">
        <v>1937</v>
      </c>
      <c r="F1920" s="5" t="n">
        <f aca="false">C1920*D1920</f>
        <v>0</v>
      </c>
      <c r="G1920" s="7" t="n">
        <v>-1</v>
      </c>
      <c r="H1920" s="8"/>
    </row>
    <row r="1921" customFormat="false" ht="15" hidden="false" customHeight="false" outlineLevel="0" collapsed="false">
      <c r="A1921" s="0" t="n">
        <v>38820</v>
      </c>
      <c r="B1921" s="9" t="s">
        <v>1951</v>
      </c>
      <c r="C1921" s="5" t="n">
        <v>14520</v>
      </c>
      <c r="E1921" s="6" t="s">
        <v>1937</v>
      </c>
      <c r="F1921" s="5" t="n">
        <f aca="false">C1921*D1921</f>
        <v>0</v>
      </c>
      <c r="G1921" s="7" t="n">
        <v>2</v>
      </c>
      <c r="H1921" s="8"/>
    </row>
    <row r="1922" customFormat="false" ht="15" hidden="false" customHeight="false" outlineLevel="0" collapsed="false">
      <c r="A1922" s="0" t="n">
        <v>11560</v>
      </c>
      <c r="B1922" s="9" t="s">
        <v>1952</v>
      </c>
      <c r="C1922" s="5" t="n">
        <v>907.5</v>
      </c>
      <c r="E1922" s="6" t="s">
        <v>1937</v>
      </c>
      <c r="F1922" s="5" t="n">
        <f aca="false">C1922*D1922</f>
        <v>0</v>
      </c>
      <c r="G1922" s="7" t="n">
        <v>1</v>
      </c>
      <c r="H1922" s="8"/>
    </row>
    <row r="1923" customFormat="false" ht="18.75" hidden="false" customHeight="false" outlineLevel="0" collapsed="false">
      <c r="B1923" s="4" t="s">
        <v>1953</v>
      </c>
      <c r="C1923" s="5"/>
      <c r="E1923" s="6" t="s">
        <v>1937</v>
      </c>
      <c r="G1923" s="7"/>
      <c r="H1923" s="8"/>
    </row>
    <row r="1924" customFormat="false" ht="15" hidden="false" customHeight="false" outlineLevel="0" collapsed="false">
      <c r="A1924" s="0" t="n">
        <v>59995</v>
      </c>
      <c r="B1924" s="9" t="s">
        <v>1954</v>
      </c>
      <c r="C1924" s="5" t="n">
        <v>5439</v>
      </c>
      <c r="E1924" s="6" t="s">
        <v>1937</v>
      </c>
      <c r="F1924" s="5" t="n">
        <f aca="false">C1924*D1924</f>
        <v>0</v>
      </c>
      <c r="G1924" s="7" t="n">
        <v>0</v>
      </c>
      <c r="H1924" s="8" t="s">
        <v>1955</v>
      </c>
    </row>
    <row r="1925" customFormat="false" ht="15" hidden="false" customHeight="false" outlineLevel="0" collapsed="false">
      <c r="A1925" s="0" t="n">
        <v>99196</v>
      </c>
      <c r="B1925" s="9" t="s">
        <v>1956</v>
      </c>
      <c r="C1925" s="5" t="n">
        <v>18004.8</v>
      </c>
      <c r="E1925" s="6" t="s">
        <v>1937</v>
      </c>
      <c r="F1925" s="5" t="n">
        <f aca="false">C1925*D1925</f>
        <v>0</v>
      </c>
      <c r="G1925" s="7" t="n">
        <v>0</v>
      </c>
      <c r="H1925" s="8" t="s">
        <v>1957</v>
      </c>
    </row>
    <row r="1926" customFormat="false" ht="15" hidden="false" customHeight="false" outlineLevel="0" collapsed="false">
      <c r="A1926" s="0" t="n">
        <v>17109</v>
      </c>
      <c r="B1926" s="9" t="s">
        <v>1958</v>
      </c>
      <c r="C1926" s="5" t="n">
        <v>726</v>
      </c>
      <c r="E1926" s="6" t="s">
        <v>1937</v>
      </c>
      <c r="F1926" s="5" t="n">
        <f aca="false">C1926*D1926</f>
        <v>0</v>
      </c>
      <c r="G1926" s="7" t="n">
        <v>1</v>
      </c>
      <c r="H1926" s="8"/>
    </row>
    <row r="1927" customFormat="false" ht="18.75" hidden="false" customHeight="false" outlineLevel="0" collapsed="false">
      <c r="B1927" s="4" t="s">
        <v>1959</v>
      </c>
      <c r="C1927" s="5"/>
      <c r="E1927" s="6" t="s">
        <v>1937</v>
      </c>
      <c r="G1927" s="7"/>
      <c r="H1927" s="8"/>
    </row>
    <row r="1928" customFormat="false" ht="15" hidden="false" customHeight="false" outlineLevel="0" collapsed="false">
      <c r="A1928" s="0" t="n">
        <v>92276</v>
      </c>
      <c r="B1928" s="9" t="s">
        <v>1960</v>
      </c>
      <c r="C1928" s="5" t="n">
        <v>15730</v>
      </c>
      <c r="E1928" s="6" t="s">
        <v>1937</v>
      </c>
      <c r="F1928" s="5" t="n">
        <f aca="false">C1928*D1928</f>
        <v>0</v>
      </c>
      <c r="G1928" s="7" t="n">
        <v>-1</v>
      </c>
      <c r="H1928" s="8"/>
    </row>
    <row r="1929" customFormat="false" ht="15" hidden="false" customHeight="false" outlineLevel="0" collapsed="false">
      <c r="A1929" s="0" t="n">
        <v>97105</v>
      </c>
      <c r="B1929" s="9" t="s">
        <v>1961</v>
      </c>
      <c r="C1929" s="5" t="n">
        <v>8064.7</v>
      </c>
      <c r="E1929" s="6" t="s">
        <v>1937</v>
      </c>
      <c r="F1929" s="5" t="n">
        <f aca="false">C1929*D1929</f>
        <v>0</v>
      </c>
      <c r="G1929" s="7" t="n">
        <v>1</v>
      </c>
      <c r="H1929" s="8"/>
    </row>
    <row r="1930" customFormat="false" ht="15" hidden="false" customHeight="false" outlineLevel="0" collapsed="false">
      <c r="A1930" s="0" t="s">
        <v>1962</v>
      </c>
      <c r="B1930" s="9" t="s">
        <v>1963</v>
      </c>
      <c r="C1930" s="5" t="n">
        <v>12100</v>
      </c>
      <c r="E1930" s="6" t="s">
        <v>1937</v>
      </c>
      <c r="F1930" s="5" t="n">
        <f aca="false">C1930*D1930</f>
        <v>0</v>
      </c>
      <c r="G1930" s="7" t="n">
        <v>-1</v>
      </c>
      <c r="H1930" s="8"/>
    </row>
    <row r="1931" customFormat="false" ht="18.75" hidden="false" customHeight="false" outlineLevel="0" collapsed="false">
      <c r="B1931" s="4" t="s">
        <v>1964</v>
      </c>
      <c r="C1931" s="5"/>
      <c r="E1931" s="6" t="s">
        <v>1937</v>
      </c>
      <c r="G1931" s="7"/>
      <c r="H1931" s="8"/>
    </row>
    <row r="1932" customFormat="false" ht="15" hidden="false" customHeight="false" outlineLevel="0" collapsed="false">
      <c r="A1932" s="0" t="n">
        <v>516758</v>
      </c>
      <c r="B1932" s="9" t="s">
        <v>1965</v>
      </c>
      <c r="C1932" s="5" t="n">
        <v>6050</v>
      </c>
      <c r="E1932" s="6" t="s">
        <v>1937</v>
      </c>
      <c r="F1932" s="5" t="n">
        <f aca="false">C1932*D1932</f>
        <v>0</v>
      </c>
      <c r="G1932" s="7" t="n">
        <v>1</v>
      </c>
      <c r="H1932" s="8"/>
    </row>
    <row r="1933" customFormat="false" ht="15" hidden="false" customHeight="false" outlineLevel="0" collapsed="false">
      <c r="A1933" s="0" t="n">
        <v>69111</v>
      </c>
      <c r="B1933" s="9" t="s">
        <v>1966</v>
      </c>
      <c r="C1933" s="5" t="n">
        <v>2438.2</v>
      </c>
      <c r="E1933" s="6" t="s">
        <v>1937</v>
      </c>
      <c r="F1933" s="5" t="n">
        <f aca="false">C1933*D1933</f>
        <v>0</v>
      </c>
      <c r="G1933" s="7" t="n">
        <v>2</v>
      </c>
      <c r="H1933" s="8"/>
    </row>
    <row r="1934" customFormat="false" ht="15" hidden="false" customHeight="false" outlineLevel="0" collapsed="false">
      <c r="A1934" s="0" t="n">
        <v>63318</v>
      </c>
      <c r="B1934" s="9" t="s">
        <v>1967</v>
      </c>
      <c r="C1934" s="5" t="n">
        <v>2391.3</v>
      </c>
      <c r="E1934" s="6" t="s">
        <v>1937</v>
      </c>
      <c r="F1934" s="5" t="n">
        <f aca="false">C1934*D1934</f>
        <v>0</v>
      </c>
      <c r="G1934" s="7" t="n">
        <v>1</v>
      </c>
      <c r="H1934" s="8"/>
    </row>
    <row r="1935" customFormat="false" ht="15" hidden="false" customHeight="false" outlineLevel="0" collapsed="false">
      <c r="A1935" s="0" t="n">
        <v>31461</v>
      </c>
      <c r="B1935" s="9" t="s">
        <v>1968</v>
      </c>
      <c r="C1935" s="5" t="n">
        <v>10409.1</v>
      </c>
      <c r="E1935" s="6" t="s">
        <v>1937</v>
      </c>
      <c r="F1935" s="5" t="n">
        <f aca="false">C1935*D1935</f>
        <v>0</v>
      </c>
      <c r="G1935" s="7" t="n">
        <v>-1</v>
      </c>
      <c r="H1935" s="8"/>
    </row>
    <row r="1936" customFormat="false" ht="15" hidden="false" customHeight="false" outlineLevel="0" collapsed="false">
      <c r="A1936" s="0" t="n">
        <v>116814</v>
      </c>
      <c r="B1936" s="9" t="s">
        <v>1969</v>
      </c>
      <c r="C1936" s="5" t="n">
        <v>5445</v>
      </c>
      <c r="E1936" s="6" t="s">
        <v>1937</v>
      </c>
      <c r="F1936" s="5" t="n">
        <f aca="false">C1936*D1936</f>
        <v>0</v>
      </c>
      <c r="G1936" s="7" t="n">
        <v>1</v>
      </c>
      <c r="H1936" s="8"/>
    </row>
    <row r="1937" customFormat="false" ht="15" hidden="false" customHeight="false" outlineLevel="0" collapsed="false">
      <c r="A1937" s="0" t="n">
        <v>16838</v>
      </c>
      <c r="B1937" s="9" t="s">
        <v>1970</v>
      </c>
      <c r="C1937" s="5" t="n">
        <v>4235</v>
      </c>
      <c r="E1937" s="6" t="s">
        <v>1937</v>
      </c>
      <c r="F1937" s="5" t="n">
        <f aca="false">C1937*D1937</f>
        <v>0</v>
      </c>
      <c r="G1937" s="7" t="n">
        <v>-1</v>
      </c>
      <c r="H1937" s="8"/>
    </row>
    <row r="1938" customFormat="false" ht="15" hidden="false" customHeight="false" outlineLevel="0" collapsed="false">
      <c r="A1938" s="0" t="n">
        <v>12282</v>
      </c>
      <c r="B1938" s="9" t="s">
        <v>1971</v>
      </c>
      <c r="C1938" s="5" t="n">
        <v>6776</v>
      </c>
      <c r="E1938" s="6" t="s">
        <v>1937</v>
      </c>
      <c r="F1938" s="5" t="n">
        <f aca="false">C1938*D1938</f>
        <v>0</v>
      </c>
      <c r="G1938" s="7" t="n">
        <v>1</v>
      </c>
      <c r="H1938" s="8"/>
    </row>
    <row r="1939" customFormat="false" ht="15" hidden="false" customHeight="false" outlineLevel="0" collapsed="false">
      <c r="A1939" s="0" t="n">
        <v>16756</v>
      </c>
      <c r="B1939" s="9" t="s">
        <v>1972</v>
      </c>
      <c r="C1939" s="5" t="n">
        <v>2420</v>
      </c>
      <c r="E1939" s="6" t="s">
        <v>1937</v>
      </c>
      <c r="F1939" s="5" t="n">
        <f aca="false">C1939*D1939</f>
        <v>0</v>
      </c>
      <c r="G1939" s="7" t="n">
        <v>1</v>
      </c>
      <c r="H1939" s="8"/>
    </row>
    <row r="1940" customFormat="false" ht="18.75" hidden="false" customHeight="false" outlineLevel="0" collapsed="false">
      <c r="B1940" s="4" t="s">
        <v>1973</v>
      </c>
      <c r="C1940" s="5"/>
      <c r="E1940" s="6" t="s">
        <v>1937</v>
      </c>
      <c r="G1940" s="7"/>
      <c r="H1940" s="8"/>
    </row>
    <row r="1941" customFormat="false" ht="15" hidden="false" customHeight="false" outlineLevel="0" collapsed="false">
      <c r="A1941" s="0" t="n">
        <v>90649</v>
      </c>
      <c r="B1941" s="9" t="s">
        <v>1974</v>
      </c>
      <c r="C1941" s="5" t="n">
        <v>15473</v>
      </c>
      <c r="E1941" s="6" t="s">
        <v>1937</v>
      </c>
      <c r="F1941" s="5" t="n">
        <f aca="false">C1941*D1941</f>
        <v>0</v>
      </c>
      <c r="G1941" s="7" t="n">
        <v>1</v>
      </c>
      <c r="H1941" s="8"/>
    </row>
    <row r="1942" customFormat="false" ht="15" hidden="false" customHeight="false" outlineLevel="0" collapsed="false">
      <c r="A1942" s="0" t="n">
        <v>31056</v>
      </c>
      <c r="B1942" s="9" t="s">
        <v>1975</v>
      </c>
      <c r="C1942" s="5" t="n">
        <v>2907.1</v>
      </c>
      <c r="E1942" s="6" t="s">
        <v>1937</v>
      </c>
      <c r="F1942" s="5" t="n">
        <f aca="false">C1942*D1942</f>
        <v>0</v>
      </c>
      <c r="G1942" s="7" t="n">
        <v>2</v>
      </c>
      <c r="H1942" s="8"/>
    </row>
    <row r="1943" customFormat="false" ht="15" hidden="false" customHeight="false" outlineLevel="0" collapsed="false">
      <c r="A1943" s="0" t="n">
        <v>90156</v>
      </c>
      <c r="B1943" s="9" t="s">
        <v>1976</v>
      </c>
      <c r="C1943" s="5" t="n">
        <v>105028</v>
      </c>
      <c r="E1943" s="6" t="s">
        <v>1937</v>
      </c>
      <c r="F1943" s="5" t="n">
        <f aca="false">C1943*D1943</f>
        <v>0</v>
      </c>
      <c r="G1943" s="7" t="n">
        <v>0</v>
      </c>
      <c r="H1943" s="8" t="s">
        <v>378</v>
      </c>
    </row>
    <row r="1944" customFormat="false" ht="18.75" hidden="false" customHeight="false" outlineLevel="0" collapsed="false">
      <c r="B1944" s="4" t="s">
        <v>1977</v>
      </c>
      <c r="C1944" s="5"/>
      <c r="E1944" s="6" t="s">
        <v>1977</v>
      </c>
      <c r="G1944" s="7"/>
      <c r="H1944" s="8"/>
    </row>
    <row r="1945" customFormat="false" ht="18.75" hidden="false" customHeight="false" outlineLevel="0" collapsed="false">
      <c r="B1945" s="4" t="s">
        <v>1978</v>
      </c>
      <c r="C1945" s="5"/>
      <c r="E1945" s="6" t="s">
        <v>1977</v>
      </c>
      <c r="G1945" s="7"/>
      <c r="H1945" s="8"/>
    </row>
    <row r="1946" customFormat="false" ht="15" hidden="false" customHeight="false" outlineLevel="0" collapsed="false">
      <c r="A1946" s="0" t="n">
        <v>84221</v>
      </c>
      <c r="B1946" s="9" t="s">
        <v>1979</v>
      </c>
      <c r="C1946" s="5" t="n">
        <v>7260</v>
      </c>
      <c r="E1946" s="6" t="s">
        <v>1977</v>
      </c>
      <c r="F1946" s="5" t="n">
        <f aca="false">C1946*D1946</f>
        <v>0</v>
      </c>
      <c r="G1946" s="7" t="n">
        <v>-1</v>
      </c>
      <c r="H1946" s="8"/>
    </row>
    <row r="1947" customFormat="false" ht="18.75" hidden="false" customHeight="false" outlineLevel="0" collapsed="false">
      <c r="B1947" s="4" t="s">
        <v>1980</v>
      </c>
      <c r="C1947" s="5"/>
      <c r="E1947" s="6" t="s">
        <v>1977</v>
      </c>
      <c r="G1947" s="7"/>
      <c r="H1947" s="8"/>
    </row>
    <row r="1948" customFormat="false" ht="15" hidden="false" customHeight="false" outlineLevel="0" collapsed="false">
      <c r="A1948" s="0" t="n">
        <v>1249097</v>
      </c>
      <c r="B1948" s="9" t="s">
        <v>1981</v>
      </c>
      <c r="C1948" s="5" t="n">
        <v>23540</v>
      </c>
      <c r="E1948" s="6" t="s">
        <v>1977</v>
      </c>
      <c r="F1948" s="5" t="n">
        <f aca="false">C1948*D1948</f>
        <v>0</v>
      </c>
      <c r="G1948" s="7" t="s">
        <v>703</v>
      </c>
      <c r="H1948" s="8"/>
    </row>
    <row r="1949" customFormat="false" ht="18.75" hidden="false" customHeight="false" outlineLevel="0" collapsed="false">
      <c r="B1949" s="4" t="s">
        <v>977</v>
      </c>
      <c r="C1949" s="5"/>
      <c r="E1949" s="6" t="s">
        <v>1977</v>
      </c>
      <c r="G1949" s="7"/>
      <c r="H1949" s="8"/>
    </row>
    <row r="1950" customFormat="false" ht="15" hidden="false" customHeight="false" outlineLevel="0" collapsed="false">
      <c r="A1950" s="0" t="n">
        <v>31945</v>
      </c>
      <c r="B1950" s="9" t="s">
        <v>1982</v>
      </c>
      <c r="C1950" s="5" t="n">
        <v>7860.2</v>
      </c>
      <c r="E1950" s="6" t="s">
        <v>1977</v>
      </c>
      <c r="F1950" s="5" t="n">
        <f aca="false">C1950*D1950</f>
        <v>0</v>
      </c>
      <c r="G1950" s="7" t="n">
        <v>1</v>
      </c>
      <c r="H1950" s="8"/>
    </row>
    <row r="1951" customFormat="false" ht="15" hidden="false" customHeight="false" outlineLevel="0" collapsed="false">
      <c r="A1951" s="0" t="n">
        <v>31659</v>
      </c>
      <c r="B1951" s="9" t="s">
        <v>1983</v>
      </c>
      <c r="C1951" s="5" t="n">
        <v>38058.2</v>
      </c>
      <c r="E1951" s="6" t="s">
        <v>1977</v>
      </c>
      <c r="F1951" s="5" t="n">
        <f aca="false">C1951*D1951</f>
        <v>0</v>
      </c>
      <c r="G1951" s="7" t="n">
        <v>0</v>
      </c>
      <c r="H1951" s="8" t="s">
        <v>1984</v>
      </c>
    </row>
  </sheetData>
  <autoFilter ref="D2:E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3</xdr:col>
                    <xdr:colOff>181080</xdr:colOff>
                    <xdr:row>0</xdr:row>
                    <xdr:rowOff>122760</xdr:rowOff>
                  </from>
                  <to>
                    <xdr:col>4</xdr:col>
                    <xdr:colOff>583920</xdr:colOff>
                    <xdr:row>1</xdr:row>
                    <xdr:rowOff>-573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9T04:30:39Z</dcterms:created>
  <dc:creator>Atom74</dc:creator>
  <dc:description/>
  <dc:language>en-US</dc:language>
  <cp:lastModifiedBy>Atom74</cp:lastModifiedBy>
  <dcterms:modified xsi:type="dcterms:W3CDTF">2021-06-29T04:30:48Z</dcterms:modified>
  <cp:revision>0</cp:revision>
  <dc:subject/>
  <dc:title/>
</cp:coreProperties>
</file>